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126274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12629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