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8809767"/>
        <c:axId val="50795898"/>
      </c:scatterChart>
      <c:valAx>
        <c:axId val="7880976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5898"/>
        <c:crossesAt val="0"/>
        <c:crossBetween val="midCat"/>
      </c:valAx>
      <c:valAx>
        <c:axId val="5079589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976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