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014067"/>
        <c:axId val="21896613"/>
      </c:lineChart>
      <c:catAx>
        <c:axId val="59014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96613"/>
        <c:crossesAt val="0"/>
        <c:auto val="1"/>
        <c:lblAlgn val="ctr"/>
        <c:lblOffset val="100"/>
        <c:noMultiLvlLbl val="0"/>
      </c:catAx>
      <c:valAx>
        <c:axId val="21896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14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232715"/>
        <c:axId val="12432214"/>
      </c:lineChart>
      <c:catAx>
        <c:axId val="59232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32214"/>
        <c:crossesAt val="0"/>
        <c:auto val="1"/>
        <c:lblAlgn val="ctr"/>
        <c:lblOffset val="100"/>
        <c:noMultiLvlLbl val="0"/>
      </c:catAx>
      <c:valAx>
        <c:axId val="12432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32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46951"/>
        <c:axId val="69988406"/>
      </c:lineChart>
      <c:catAx>
        <c:axId val="8246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88406"/>
        <c:crossesAt val="0"/>
        <c:auto val="1"/>
        <c:lblAlgn val="ctr"/>
        <c:lblOffset val="100"/>
        <c:noMultiLvlLbl val="0"/>
      </c:catAx>
      <c:valAx>
        <c:axId val="69988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6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124196"/>
        <c:axId val="41573812"/>
      </c:lineChart>
      <c:catAx>
        <c:axId val="75124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73812"/>
        <c:crossesAt val="0"/>
        <c:auto val="1"/>
        <c:lblAlgn val="ctr"/>
        <c:lblOffset val="100"/>
        <c:noMultiLvlLbl val="0"/>
      </c:catAx>
      <c:valAx>
        <c:axId val="41573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24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256510"/>
        <c:axId val="63416703"/>
      </c:lineChart>
      <c:catAx>
        <c:axId val="88256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16703"/>
        <c:crossesAt val="0"/>
        <c:auto val="1"/>
        <c:lblAlgn val="ctr"/>
        <c:lblOffset val="100"/>
        <c:noMultiLvlLbl val="0"/>
      </c:catAx>
      <c:valAx>
        <c:axId val="63416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56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051099"/>
        <c:axId val="70585707"/>
      </c:lineChart>
      <c:catAx>
        <c:axId val="44051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85707"/>
        <c:crossesAt val="0"/>
        <c:auto val="1"/>
        <c:lblAlgn val="ctr"/>
        <c:lblOffset val="100"/>
        <c:noMultiLvlLbl val="0"/>
      </c:catAx>
      <c:valAx>
        <c:axId val="70585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51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119993"/>
        <c:axId val="54213976"/>
      </c:lineChart>
      <c:catAx>
        <c:axId val="53119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13976"/>
        <c:crossesAt val="0"/>
        <c:auto val="1"/>
        <c:lblAlgn val="ctr"/>
        <c:lblOffset val="100"/>
        <c:noMultiLvlLbl val="0"/>
      </c:catAx>
      <c:valAx>
        <c:axId val="54213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19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344335"/>
        <c:axId val="45822511"/>
      </c:lineChart>
      <c:catAx>
        <c:axId val="83344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22511"/>
        <c:crossesAt val="0"/>
        <c:auto val="1"/>
        <c:lblAlgn val="ctr"/>
        <c:lblOffset val="100"/>
        <c:noMultiLvlLbl val="0"/>
      </c:catAx>
      <c:valAx>
        <c:axId val="45822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44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124289"/>
        <c:axId val="5840909"/>
      </c:lineChart>
      <c:catAx>
        <c:axId val="60124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0909"/>
        <c:crossesAt val="0"/>
        <c:auto val="1"/>
        <c:lblAlgn val="ctr"/>
        <c:lblOffset val="100"/>
        <c:noMultiLvlLbl val="0"/>
      </c:catAx>
      <c:valAx>
        <c:axId val="5840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24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145712"/>
        <c:axId val="61394303"/>
      </c:lineChart>
      <c:catAx>
        <c:axId val="18145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94303"/>
        <c:crossesAt val="0"/>
        <c:auto val="1"/>
        <c:lblAlgn val="ctr"/>
        <c:lblOffset val="100"/>
        <c:noMultiLvlLbl val="0"/>
      </c:catAx>
      <c:valAx>
        <c:axId val="61394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45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