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8697"/>
        <c:axId val="31217274"/>
      </c:lineChart>
      <c:catAx>
        <c:axId val="6010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7274"/>
        <c:crossesAt val="0"/>
        <c:auto val="1"/>
        <c:lblAlgn val="ctr"/>
        <c:lblOffset val="100"/>
        <c:noMultiLvlLbl val="0"/>
      </c:catAx>
      <c:valAx>
        <c:axId val="31217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8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115146"/>
        <c:axId val="35760882"/>
      </c:areaChart>
      <c:catAx>
        <c:axId val="1811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0882"/>
        <c:crossesAt val="0"/>
        <c:auto val="1"/>
        <c:lblAlgn val="ctr"/>
        <c:lblOffset val="100"/>
        <c:noMultiLvlLbl val="0"/>
      </c:catAx>
      <c:valAx>
        <c:axId val="35760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