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881005"/>
        <c:axId val="64028950"/>
      </c:scatterChart>
      <c:valAx>
        <c:axId val="13881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28950"/>
        <c:crossesAt val="0"/>
        <c:crossBetween val="midCat"/>
      </c:valAx>
      <c:valAx>
        <c:axId val="64028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810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422135"/>
        <c:axId val="48762842"/>
      </c:scatterChart>
      <c:valAx>
        <c:axId val="33422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62842"/>
        <c:crossesAt val="0"/>
        <c:crossBetween val="midCat"/>
      </c:valAx>
      <c:valAx>
        <c:axId val="48762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221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