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5617"/>
        <c:axId val="82326745"/>
      </c:lineChart>
      <c:catAx>
        <c:axId val="954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745"/>
        <c:crossesAt val="0"/>
        <c:auto val="1"/>
        <c:lblAlgn val="ctr"/>
        <c:lblOffset val="100"/>
        <c:noMultiLvlLbl val="0"/>
      </c:catAx>
      <c:valAx>
        <c:axId val="8232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115"/>
        <c:axId val="57828294"/>
      </c:lineChart>
      <c:catAx>
        <c:axId val="45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8294"/>
        <c:crossesAt val="0"/>
        <c:auto val="1"/>
        <c:lblAlgn val="ctr"/>
        <c:lblOffset val="100"/>
        <c:noMultiLvlLbl val="0"/>
      </c:catAx>
      <c:valAx>
        <c:axId val="5782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08781"/>
        <c:axId val="55383266"/>
      </c:barChart>
      <c:catAx>
        <c:axId val="628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266"/>
        <c:crossesAt val="0"/>
        <c:auto val="1"/>
        <c:lblAlgn val="ctr"/>
        <c:lblOffset val="100"/>
        <c:noMultiLvlLbl val="0"/>
      </c:catAx>
      <c:valAx>
        <c:axId val="5538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291383"/>
        <c:axId val="36739923"/>
        <c:axId val="49563875"/>
      </c:bar3DChart>
      <c:catAx>
        <c:axId val="672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923"/>
        <c:crossesAt val="0"/>
        <c:auto val="1"/>
        <c:lblAlgn val="ctr"/>
        <c:lblOffset val="100"/>
        <c:noMultiLvlLbl val="0"/>
      </c:catAx>
      <c:valAx>
        <c:axId val="3673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91383"/>
        <c:crossesAt val="1"/>
        <c:crossBetween val="midCat"/>
      </c:valAx>
      <c:serAx>
        <c:axId val="495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9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239593"/>
        <c:axId val="73279253"/>
      </c:scatterChart>
      <c:valAx>
        <c:axId val="1223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9253"/>
        <c:crossesAt val="0"/>
        <c:crossBetween val="midCat"/>
      </c:valAx>
      <c:valAx>
        <c:axId val="7327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57744"/>
        <c:axId val="14190229"/>
      </c:scatterChart>
      <c:valAx>
        <c:axId val="71257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0229"/>
        <c:crossesAt val="0"/>
        <c:crossBetween val="midCat"/>
        <c:majorUnit val="30"/>
        <c:minorUnit val="30"/>
      </c:valAx>
      <c:valAx>
        <c:axId val="14190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7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5344"/>
        <c:axId val="75523738"/>
      </c:scatterChart>
      <c:valAx>
        <c:axId val="1375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3738"/>
        <c:crossesAt val="0"/>
        <c:crossBetween val="midCat"/>
        <c:majorUnit val="30"/>
        <c:minorUnit val="30"/>
      </c:valAx>
      <c:valAx>
        <c:axId val="75523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5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