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05639"/>
        <c:axId val="87663792"/>
      </c:barChart>
      <c:catAx>
        <c:axId val="3600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3792"/>
        <c:auto val="1"/>
        <c:lblAlgn val="ctr"/>
        <c:lblOffset val="100"/>
        <c:noMultiLvlLbl val="0"/>
      </c:catAx>
      <c:valAx>
        <c:axId val="87663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05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87437"/>
        <c:axId val="46661435"/>
      </c:barChart>
      <c:catAx>
        <c:axId val="80587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61435"/>
        <c:auto val="1"/>
        <c:lblAlgn val="ctr"/>
        <c:lblOffset val="100"/>
        <c:noMultiLvlLbl val="0"/>
      </c:catAx>
      <c:valAx>
        <c:axId val="46661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87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43482"/>
        <c:axId val="31627353"/>
      </c:barChart>
      <c:catAx>
        <c:axId val="6743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27353"/>
        <c:auto val="1"/>
        <c:lblAlgn val="ctr"/>
        <c:lblOffset val="100"/>
        <c:noMultiLvlLbl val="0"/>
      </c:catAx>
      <c:valAx>
        <c:axId val="31627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20890"/>
        <c:axId val="28935448"/>
      </c:barChart>
      <c:catAx>
        <c:axId val="59220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5448"/>
        <c:auto val="1"/>
        <c:lblAlgn val="ctr"/>
        <c:lblOffset val="100"/>
        <c:noMultiLvlLbl val="0"/>
      </c:catAx>
      <c:valAx>
        <c:axId val="2893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0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