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79277"/>
        <c:axId val="91439689"/>
      </c:lineChart>
      <c:catAx>
        <c:axId val="35279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39689"/>
        <c:crossesAt val="0"/>
        <c:auto val="1"/>
        <c:lblAlgn val="ctr"/>
        <c:lblOffset val="100"/>
        <c:noMultiLvlLbl val="0"/>
      </c:catAx>
      <c:valAx>
        <c:axId val="91439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79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5913903"/>
        <c:axId val="12415524"/>
      </c:areaChart>
      <c:catAx>
        <c:axId val="15913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15524"/>
        <c:crossesAt val="0"/>
        <c:auto val="1"/>
        <c:lblAlgn val="ctr"/>
        <c:lblOffset val="100"/>
        <c:noMultiLvlLbl val="0"/>
      </c:catAx>
      <c:valAx>
        <c:axId val="12415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13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