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926"/>
        <c:axId val="63055712"/>
      </c:lineChart>
      <c:catAx>
        <c:axId val="727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712"/>
        <c:crossesAt val="0"/>
        <c:auto val="1"/>
        <c:lblAlgn val="ctr"/>
        <c:lblOffset val="100"/>
        <c:noMultiLvlLbl val="0"/>
      </c:catAx>
      <c:valAx>
        <c:axId val="63055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6906"/>
        <c:axId val="85862748"/>
      </c:lineChart>
      <c:catAx>
        <c:axId val="9567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2748"/>
        <c:crossesAt val="0"/>
        <c:auto val="1"/>
        <c:lblAlgn val="ctr"/>
        <c:lblOffset val="100"/>
        <c:noMultiLvlLbl val="0"/>
      </c:catAx>
      <c:valAx>
        <c:axId val="85862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363907"/>
        <c:axId val="90669684"/>
      </c:barChart>
      <c:catAx>
        <c:axId val="3536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9684"/>
        <c:crossesAt val="0"/>
        <c:auto val="1"/>
        <c:lblAlgn val="ctr"/>
        <c:lblOffset val="100"/>
        <c:noMultiLvlLbl val="0"/>
      </c:catAx>
      <c:valAx>
        <c:axId val="9066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372048"/>
        <c:axId val="90479445"/>
        <c:axId val="26098360"/>
      </c:bar3DChart>
      <c:catAx>
        <c:axId val="443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9445"/>
        <c:crossesAt val="0"/>
        <c:auto val="1"/>
        <c:lblAlgn val="ctr"/>
        <c:lblOffset val="100"/>
        <c:noMultiLvlLbl val="0"/>
      </c:catAx>
      <c:valAx>
        <c:axId val="9047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72048"/>
        <c:crossesAt val="1"/>
        <c:crossBetween val="midCat"/>
      </c:valAx>
      <c:serAx>
        <c:axId val="2609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94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158522"/>
        <c:axId val="39544102"/>
      </c:scatterChart>
      <c:valAx>
        <c:axId val="6515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4102"/>
        <c:crossesAt val="0"/>
        <c:crossBetween val="midCat"/>
      </c:valAx>
      <c:valAx>
        <c:axId val="3954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8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52764"/>
        <c:axId val="87718740"/>
      </c:scatterChart>
      <c:valAx>
        <c:axId val="28552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8740"/>
        <c:crossesAt val="0"/>
        <c:crossBetween val="midCat"/>
        <c:majorUnit val="30"/>
        <c:minorUnit val="30"/>
      </c:valAx>
      <c:valAx>
        <c:axId val="877187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2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18959"/>
        <c:axId val="83997229"/>
      </c:scatterChart>
      <c:valAx>
        <c:axId val="346189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7229"/>
        <c:crossesAt val="0"/>
        <c:crossBetween val="midCat"/>
        <c:majorUnit val="30"/>
        <c:minorUnit val="30"/>
      </c:valAx>
      <c:valAx>
        <c:axId val="83997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89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