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398812"/>
        <c:axId val="4715966"/>
      </c:barChart>
      <c:catAx>
        <c:axId val="9839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966"/>
        <c:auto val="1"/>
        <c:lblAlgn val="ctr"/>
        <c:lblOffset val="100"/>
        <c:noMultiLvlLbl val="0"/>
      </c:catAx>
      <c:valAx>
        <c:axId val="4715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9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344864"/>
        <c:axId val="32183871"/>
      </c:barChart>
      <c:catAx>
        <c:axId val="42344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83871"/>
        <c:auto val="1"/>
        <c:lblAlgn val="ctr"/>
        <c:lblOffset val="100"/>
        <c:noMultiLvlLbl val="0"/>
      </c:catAx>
      <c:valAx>
        <c:axId val="32183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44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97648"/>
        <c:axId val="58966778"/>
      </c:barChart>
      <c:catAx>
        <c:axId val="81597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66778"/>
        <c:auto val="1"/>
        <c:lblAlgn val="ctr"/>
        <c:lblOffset val="100"/>
        <c:noMultiLvlLbl val="0"/>
      </c:catAx>
      <c:valAx>
        <c:axId val="5896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7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922961"/>
        <c:axId val="24398289"/>
      </c:barChart>
      <c:catAx>
        <c:axId val="56922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8289"/>
        <c:auto val="1"/>
        <c:lblAlgn val="ctr"/>
        <c:lblOffset val="100"/>
        <c:noMultiLvlLbl val="0"/>
      </c:catAx>
      <c:valAx>
        <c:axId val="24398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22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