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091740"/>
        <c:axId val="74709327"/>
      </c:scatterChart>
      <c:valAx>
        <c:axId val="3909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327"/>
        <c:crossesAt val="0"/>
        <c:crossBetween val="midCat"/>
      </c:valAx>
      <c:valAx>
        <c:axId val="747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5548"/>
        <c:axId val="99617793"/>
      </c:lineChart>
      <c:catAx>
        <c:axId val="7606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793"/>
        <c:crossesAt val="0"/>
        <c:auto val="1"/>
        <c:lblAlgn val="ctr"/>
        <c:lblOffset val="100"/>
        <c:noMultiLvlLbl val="0"/>
      </c:catAx>
      <c:valAx>
        <c:axId val="996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