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889257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88926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