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760920"/>
        <c:axId val="70659643"/>
      </c:lineChart>
      <c:catAx>
        <c:axId val="52760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59643"/>
        <c:crossesAt val="0"/>
        <c:auto val="1"/>
        <c:lblAlgn val="ctr"/>
        <c:lblOffset val="100"/>
        <c:noMultiLvlLbl val="0"/>
      </c:catAx>
      <c:valAx>
        <c:axId val="70659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60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343326"/>
        <c:axId val="47482979"/>
      </c:lineChart>
      <c:catAx>
        <c:axId val="97343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82979"/>
        <c:crossesAt val="0"/>
        <c:auto val="1"/>
        <c:lblAlgn val="ctr"/>
        <c:lblOffset val="100"/>
        <c:noMultiLvlLbl val="0"/>
      </c:catAx>
      <c:valAx>
        <c:axId val="47482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43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397269"/>
        <c:axId val="69348751"/>
      </c:lineChart>
      <c:catAx>
        <c:axId val="40397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48751"/>
        <c:crossesAt val="0"/>
        <c:auto val="1"/>
        <c:lblAlgn val="ctr"/>
        <c:lblOffset val="100"/>
        <c:noMultiLvlLbl val="0"/>
      </c:catAx>
      <c:valAx>
        <c:axId val="69348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97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745844"/>
        <c:axId val="25069968"/>
      </c:lineChart>
      <c:catAx>
        <c:axId val="69745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69968"/>
        <c:crossesAt val="0"/>
        <c:auto val="1"/>
        <c:lblAlgn val="ctr"/>
        <c:lblOffset val="100"/>
        <c:noMultiLvlLbl val="0"/>
      </c:catAx>
      <c:valAx>
        <c:axId val="25069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45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860464"/>
        <c:axId val="394150"/>
      </c:lineChart>
      <c:catAx>
        <c:axId val="53860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150"/>
        <c:crossesAt val="0"/>
        <c:auto val="1"/>
        <c:lblAlgn val="ctr"/>
        <c:lblOffset val="100"/>
        <c:noMultiLvlLbl val="0"/>
      </c:catAx>
      <c:valAx>
        <c:axId val="394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60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168548"/>
        <c:axId val="30240169"/>
      </c:lineChart>
      <c:catAx>
        <c:axId val="33168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40169"/>
        <c:crossesAt val="0"/>
        <c:auto val="1"/>
        <c:lblAlgn val="ctr"/>
        <c:lblOffset val="100"/>
        <c:noMultiLvlLbl val="0"/>
      </c:catAx>
      <c:valAx>
        <c:axId val="30240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68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105549"/>
        <c:axId val="9243002"/>
      </c:lineChart>
      <c:catAx>
        <c:axId val="70105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3002"/>
        <c:crossesAt val="0"/>
        <c:auto val="1"/>
        <c:lblAlgn val="ctr"/>
        <c:lblOffset val="100"/>
        <c:noMultiLvlLbl val="0"/>
      </c:catAx>
      <c:valAx>
        <c:axId val="9243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05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226702"/>
        <c:axId val="55120619"/>
      </c:lineChart>
      <c:catAx>
        <c:axId val="58226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20619"/>
        <c:crossesAt val="0"/>
        <c:auto val="1"/>
        <c:lblAlgn val="ctr"/>
        <c:lblOffset val="100"/>
        <c:noMultiLvlLbl val="0"/>
      </c:catAx>
      <c:valAx>
        <c:axId val="55120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26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610566"/>
        <c:axId val="60125651"/>
      </c:lineChart>
      <c:catAx>
        <c:axId val="62610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25651"/>
        <c:crossesAt val="0"/>
        <c:auto val="1"/>
        <c:lblAlgn val="ctr"/>
        <c:lblOffset val="100"/>
        <c:noMultiLvlLbl val="0"/>
      </c:catAx>
      <c:valAx>
        <c:axId val="60125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10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732808"/>
        <c:axId val="21975268"/>
      </c:lineChart>
      <c:catAx>
        <c:axId val="81732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75268"/>
        <c:crossesAt val="0"/>
        <c:auto val="1"/>
        <c:lblAlgn val="ctr"/>
        <c:lblOffset val="100"/>
        <c:noMultiLvlLbl val="0"/>
      </c:catAx>
      <c:valAx>
        <c:axId val="21975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32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