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55818"/>
        <c:axId val="65390907"/>
      </c:lineChart>
      <c:catAx>
        <c:axId val="3295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90907"/>
        <c:crossesAt val="0"/>
        <c:auto val="1"/>
        <c:lblAlgn val="ctr"/>
        <c:lblOffset val="100"/>
        <c:noMultiLvlLbl val="0"/>
      </c:catAx>
      <c:valAx>
        <c:axId val="65390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55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657129"/>
        <c:axId val="67776014"/>
      </c:areaChart>
      <c:catAx>
        <c:axId val="5465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76014"/>
        <c:crossesAt val="0"/>
        <c:auto val="1"/>
        <c:lblAlgn val="ctr"/>
        <c:lblOffset val="100"/>
        <c:noMultiLvlLbl val="0"/>
      </c:catAx>
      <c:valAx>
        <c:axId val="67776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57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