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180686"/>
        <c:axId val="60672310"/>
      </c:scatterChart>
      <c:valAx>
        <c:axId val="99180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72310"/>
        <c:crossesAt val="0"/>
        <c:crossBetween val="midCat"/>
      </c:valAx>
      <c:valAx>
        <c:axId val="60672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806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181816"/>
        <c:axId val="70521217"/>
      </c:scatterChart>
      <c:valAx>
        <c:axId val="81181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21217"/>
        <c:crossesAt val="0"/>
        <c:crossBetween val="midCat"/>
      </c:valAx>
      <c:valAx>
        <c:axId val="70521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818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