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4989"/>
        <c:axId val="58514840"/>
      </c:lineChart>
      <c:catAx>
        <c:axId val="3393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4840"/>
        <c:crossesAt val="0"/>
        <c:auto val="1"/>
        <c:lblAlgn val="ctr"/>
        <c:lblOffset val="100"/>
        <c:noMultiLvlLbl val="0"/>
      </c:catAx>
      <c:valAx>
        <c:axId val="5851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5460"/>
        <c:axId val="77969508"/>
      </c:lineChart>
      <c:catAx>
        <c:axId val="8255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508"/>
        <c:crossesAt val="0"/>
        <c:auto val="1"/>
        <c:lblAlgn val="ctr"/>
        <c:lblOffset val="100"/>
        <c:noMultiLvlLbl val="0"/>
      </c:catAx>
      <c:valAx>
        <c:axId val="77969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66821"/>
        <c:axId val="25412413"/>
      </c:barChart>
      <c:catAx>
        <c:axId val="67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413"/>
        <c:crossesAt val="0"/>
        <c:auto val="1"/>
        <c:lblAlgn val="ctr"/>
        <c:lblOffset val="100"/>
        <c:noMultiLvlLbl val="0"/>
      </c:catAx>
      <c:valAx>
        <c:axId val="25412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930992"/>
        <c:axId val="37343860"/>
        <c:axId val="53311792"/>
      </c:bar3DChart>
      <c:catAx>
        <c:axId val="5293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3860"/>
        <c:crossesAt val="0"/>
        <c:auto val="1"/>
        <c:lblAlgn val="ctr"/>
        <c:lblOffset val="100"/>
        <c:noMultiLvlLbl val="0"/>
      </c:catAx>
      <c:valAx>
        <c:axId val="3734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30992"/>
        <c:crossesAt val="1"/>
        <c:crossBetween val="midCat"/>
      </c:valAx>
      <c:serAx>
        <c:axId val="5331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38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41112"/>
        <c:axId val="40754138"/>
      </c:scatterChart>
      <c:valAx>
        <c:axId val="654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4138"/>
        <c:crossesAt val="0"/>
        <c:crossBetween val="midCat"/>
      </c:valAx>
      <c:valAx>
        <c:axId val="4075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63371"/>
        <c:axId val="8105192"/>
      </c:scatterChart>
      <c:valAx>
        <c:axId val="11163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192"/>
        <c:crossesAt val="0"/>
        <c:crossBetween val="midCat"/>
        <c:majorUnit val="30"/>
        <c:minorUnit val="30"/>
      </c:valAx>
      <c:valAx>
        <c:axId val="8105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633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38685"/>
        <c:axId val="65250274"/>
      </c:scatterChart>
      <c:valAx>
        <c:axId val="459386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0274"/>
        <c:crossesAt val="0"/>
        <c:crossBetween val="midCat"/>
        <c:majorUnit val="30"/>
        <c:minorUnit val="30"/>
      </c:valAx>
      <c:valAx>
        <c:axId val="65250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386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