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208056"/>
        <c:axId val="60650414"/>
      </c:barChart>
      <c:catAx>
        <c:axId val="312080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50414"/>
        <c:auto val="1"/>
        <c:lblAlgn val="ctr"/>
        <c:lblOffset val="100"/>
        <c:noMultiLvlLbl val="0"/>
      </c:catAx>
      <c:valAx>
        <c:axId val="606504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080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763181"/>
        <c:axId val="44439408"/>
      </c:barChart>
      <c:catAx>
        <c:axId val="707631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39408"/>
        <c:auto val="1"/>
        <c:lblAlgn val="ctr"/>
        <c:lblOffset val="100"/>
        <c:noMultiLvlLbl val="0"/>
      </c:catAx>
      <c:valAx>
        <c:axId val="444394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631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1408012"/>
        <c:axId val="70821970"/>
      </c:barChart>
      <c:catAx>
        <c:axId val="614080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21970"/>
        <c:auto val="1"/>
        <c:lblAlgn val="ctr"/>
        <c:lblOffset val="100"/>
        <c:noMultiLvlLbl val="0"/>
      </c:catAx>
      <c:valAx>
        <c:axId val="708219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080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973900"/>
        <c:axId val="20073197"/>
      </c:barChart>
      <c:catAx>
        <c:axId val="399739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73197"/>
        <c:auto val="1"/>
        <c:lblAlgn val="ctr"/>
        <c:lblOffset val="100"/>
        <c:noMultiLvlLbl val="0"/>
      </c:catAx>
      <c:valAx>
        <c:axId val="200731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739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