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9931"/>
        <c:axId val="89990150"/>
      </c:scatterChart>
      <c:valAx>
        <c:axId val="2672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50"/>
        <c:crossesAt val="0"/>
        <c:crossBetween val="midCat"/>
      </c:valAx>
      <c:valAx>
        <c:axId val="8999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85457"/>
        <c:axId val="63809600"/>
      </c:scatterChart>
      <c:valAx>
        <c:axId val="3558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00"/>
        <c:crossesAt val="0"/>
        <c:crossBetween val="midCat"/>
      </c:valAx>
      <c:valAx>
        <c:axId val="6380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5343"/>
        <c:axId val="87226703"/>
      </c:scatterChart>
      <c:valAx>
        <c:axId val="3993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03"/>
        <c:crossesAt val="0"/>
        <c:crossBetween val="midCat"/>
      </c:valAx>
      <c:valAx>
        <c:axId val="8722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2730"/>
        <c:axId val="44208571"/>
      </c:scatterChart>
      <c:valAx>
        <c:axId val="47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71"/>
        <c:crossesAt val="0"/>
        <c:crossBetween val="midCat"/>
      </c:valAx>
      <c:valAx>
        <c:axId val="4420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