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44016"/>
        <c:axId val="31702697"/>
      </c:barChart>
      <c:catAx>
        <c:axId val="1424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697"/>
        <c:auto val="1"/>
        <c:lblAlgn val="ctr"/>
        <c:lblOffset val="100"/>
        <c:noMultiLvlLbl val="0"/>
      </c:catAx>
      <c:valAx>
        <c:axId val="317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9897"/>
        <c:axId val="60038884"/>
      </c:barChart>
      <c:catAx>
        <c:axId val="140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884"/>
        <c:auto val="1"/>
        <c:lblAlgn val="ctr"/>
        <c:lblOffset val="100"/>
        <c:noMultiLvlLbl val="0"/>
      </c:catAx>
      <c:valAx>
        <c:axId val="600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00480"/>
        <c:axId val="94161982"/>
      </c:barChart>
      <c:catAx>
        <c:axId val="951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82"/>
        <c:auto val="1"/>
        <c:lblAlgn val="ctr"/>
        <c:lblOffset val="100"/>
        <c:noMultiLvlLbl val="0"/>
      </c:catAx>
      <c:valAx>
        <c:axId val="941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79565"/>
        <c:axId val="41376424"/>
      </c:barChart>
      <c:catAx>
        <c:axId val="602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24"/>
        <c:auto val="1"/>
        <c:lblAlgn val="ctr"/>
        <c:lblOffset val="100"/>
        <c:noMultiLvlLbl val="0"/>
      </c:catAx>
      <c:valAx>
        <c:axId val="413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09739"/>
        <c:axId val="55354023"/>
      </c:barChart>
      <c:catAx>
        <c:axId val="992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023"/>
        <c:auto val="1"/>
        <c:lblAlgn val="ctr"/>
        <c:lblOffset val="100"/>
        <c:noMultiLvlLbl val="0"/>
      </c:catAx>
      <c:valAx>
        <c:axId val="553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69902"/>
        <c:axId val="80325747"/>
      </c:barChart>
      <c:catAx>
        <c:axId val="719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747"/>
        <c:auto val="1"/>
        <c:lblAlgn val="ctr"/>
        <c:lblOffset val="100"/>
        <c:noMultiLvlLbl val="0"/>
      </c:catAx>
      <c:valAx>
        <c:axId val="803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3435"/>
        <c:axId val="76200958"/>
      </c:barChart>
      <c:catAx>
        <c:axId val="203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958"/>
        <c:auto val="1"/>
        <c:lblAlgn val="ctr"/>
        <c:lblOffset val="100"/>
        <c:noMultiLvlLbl val="0"/>
      </c:catAx>
      <c:valAx>
        <c:axId val="762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0966"/>
        <c:axId val="77566936"/>
      </c:barChart>
      <c:catAx>
        <c:axId val="725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936"/>
        <c:auto val="1"/>
        <c:lblAlgn val="ctr"/>
        <c:lblOffset val="100"/>
        <c:noMultiLvlLbl val="0"/>
      </c:catAx>
      <c:valAx>
        <c:axId val="775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32306"/>
        <c:axId val="69600844"/>
      </c:barChart>
      <c:catAx>
        <c:axId val="489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44"/>
        <c:auto val="1"/>
        <c:lblAlgn val="ctr"/>
        <c:lblOffset val="100"/>
        <c:noMultiLvlLbl val="0"/>
      </c:catAx>
      <c:valAx>
        <c:axId val="696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66720"/>
        <c:axId val="36779366"/>
      </c:barChart>
      <c:catAx>
        <c:axId val="168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366"/>
        <c:auto val="1"/>
        <c:lblAlgn val="ctr"/>
        <c:lblOffset val="100"/>
        <c:noMultiLvlLbl val="0"/>
      </c:catAx>
      <c:valAx>
        <c:axId val="367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35175"/>
        <c:axId val="92580863"/>
      </c:barChart>
      <c:catAx>
        <c:axId val="998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63"/>
        <c:auto val="1"/>
        <c:lblAlgn val="ctr"/>
        <c:lblOffset val="100"/>
        <c:noMultiLvlLbl val="0"/>
      </c:catAx>
      <c:valAx>
        <c:axId val="925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5429"/>
        <c:axId val="53974837"/>
      </c:barChart>
      <c:catAx>
        <c:axId val="7411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837"/>
        <c:auto val="1"/>
        <c:lblAlgn val="ctr"/>
        <c:lblOffset val="100"/>
        <c:noMultiLvlLbl val="0"/>
      </c:catAx>
      <c:valAx>
        <c:axId val="539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91001"/>
        <c:axId val="95922148"/>
      </c:barChart>
      <c:catAx>
        <c:axId val="218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48"/>
        <c:auto val="1"/>
        <c:lblAlgn val="ctr"/>
        <c:lblOffset val="100"/>
        <c:noMultiLvlLbl val="0"/>
      </c:catAx>
      <c:valAx>
        <c:axId val="959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75963"/>
        <c:axId val="12428632"/>
      </c:barChart>
      <c:catAx>
        <c:axId val="6567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632"/>
        <c:auto val="1"/>
        <c:lblAlgn val="ctr"/>
        <c:lblOffset val="100"/>
        <c:noMultiLvlLbl val="0"/>
      </c:catAx>
      <c:valAx>
        <c:axId val="124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63958"/>
        <c:axId val="95011804"/>
      </c:barChart>
      <c:catAx>
        <c:axId val="317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804"/>
        <c:auto val="1"/>
        <c:lblAlgn val="ctr"/>
        <c:lblOffset val="100"/>
        <c:noMultiLvlLbl val="0"/>
      </c:catAx>
      <c:valAx>
        <c:axId val="950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66920"/>
        <c:axId val="49759362"/>
      </c:barChart>
      <c:catAx>
        <c:axId val="632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362"/>
        <c:auto val="1"/>
        <c:lblAlgn val="ctr"/>
        <c:lblOffset val="100"/>
        <c:noMultiLvlLbl val="0"/>
      </c:catAx>
      <c:valAx>
        <c:axId val="497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09220"/>
        <c:axId val="43942495"/>
      </c:barChart>
      <c:catAx>
        <c:axId val="721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495"/>
        <c:auto val="1"/>
        <c:lblAlgn val="ctr"/>
        <c:lblOffset val="100"/>
        <c:noMultiLvlLbl val="0"/>
      </c:catAx>
      <c:valAx>
        <c:axId val="439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604"/>
        <c:axId val="2991592"/>
      </c:barChart>
      <c:catAx>
        <c:axId val="78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92"/>
        <c:auto val="1"/>
        <c:lblAlgn val="ctr"/>
        <c:lblOffset val="100"/>
        <c:noMultiLvlLbl val="0"/>
      </c:catAx>
      <c:valAx>
        <c:axId val="29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