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9089"/>
        <c:axId val="57990889"/>
      </c:scatterChart>
      <c:valAx>
        <c:axId val="6319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89"/>
        <c:crossesAt val="0"/>
        <c:crossBetween val="midCat"/>
      </c:valAx>
      <c:valAx>
        <c:axId val="5799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0888"/>
        <c:axId val="85956504"/>
      </c:scatterChart>
      <c:valAx>
        <c:axId val="6864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04"/>
        <c:crossesAt val="0"/>
        <c:crossBetween val="midCat"/>
      </c:valAx>
      <c:valAx>
        <c:axId val="8595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73827"/>
        <c:axId val="38515732"/>
      </c:scatterChart>
      <c:valAx>
        <c:axId val="8107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732"/>
        <c:crossesAt val="0"/>
        <c:crossBetween val="midCat"/>
      </c:valAx>
      <c:valAx>
        <c:axId val="3851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99945"/>
        <c:axId val="2808706"/>
      </c:scatterChart>
      <c:valAx>
        <c:axId val="5049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06"/>
        <c:crossesAt val="0"/>
        <c:crossBetween val="midCat"/>
      </c:valAx>
      <c:valAx>
        <c:axId val="280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