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76615"/>
        <c:axId val="55174133"/>
      </c:barChart>
      <c:catAx>
        <c:axId val="4097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133"/>
        <c:auto val="1"/>
        <c:lblAlgn val="ctr"/>
        <c:lblOffset val="100"/>
        <c:noMultiLvlLbl val="0"/>
      </c:catAx>
      <c:valAx>
        <c:axId val="551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53796"/>
        <c:axId val="51191402"/>
      </c:barChart>
      <c:catAx>
        <c:axId val="3035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402"/>
        <c:auto val="1"/>
        <c:lblAlgn val="ctr"/>
        <c:lblOffset val="100"/>
        <c:noMultiLvlLbl val="0"/>
      </c:catAx>
      <c:valAx>
        <c:axId val="5119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82555"/>
        <c:axId val="78688510"/>
      </c:barChart>
      <c:catAx>
        <c:axId val="4178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510"/>
        <c:auto val="1"/>
        <c:lblAlgn val="ctr"/>
        <c:lblOffset val="100"/>
        <c:noMultiLvlLbl val="0"/>
      </c:catAx>
      <c:valAx>
        <c:axId val="7868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39874"/>
        <c:axId val="36127888"/>
      </c:barChart>
      <c:catAx>
        <c:axId val="3503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888"/>
        <c:auto val="1"/>
        <c:lblAlgn val="ctr"/>
        <c:lblOffset val="100"/>
        <c:noMultiLvlLbl val="0"/>
      </c:catAx>
      <c:valAx>
        <c:axId val="361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46260"/>
        <c:axId val="12180511"/>
      </c:barChart>
      <c:catAx>
        <c:axId val="3314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511"/>
        <c:auto val="1"/>
        <c:lblAlgn val="ctr"/>
        <c:lblOffset val="100"/>
        <c:noMultiLvlLbl val="0"/>
      </c:catAx>
      <c:valAx>
        <c:axId val="1218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77134"/>
        <c:axId val="75657875"/>
      </c:barChart>
      <c:catAx>
        <c:axId val="4037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875"/>
        <c:auto val="1"/>
        <c:lblAlgn val="ctr"/>
        <c:lblOffset val="100"/>
        <c:noMultiLvlLbl val="0"/>
      </c:catAx>
      <c:valAx>
        <c:axId val="756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52450"/>
        <c:axId val="16180998"/>
      </c:barChart>
      <c:catAx>
        <c:axId val="3455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998"/>
        <c:auto val="1"/>
        <c:lblAlgn val="ctr"/>
        <c:lblOffset val="100"/>
        <c:noMultiLvlLbl val="0"/>
      </c:catAx>
      <c:valAx>
        <c:axId val="161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83355"/>
        <c:axId val="67278745"/>
      </c:barChart>
      <c:catAx>
        <c:axId val="7558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745"/>
        <c:auto val="1"/>
        <c:lblAlgn val="ctr"/>
        <c:lblOffset val="100"/>
        <c:noMultiLvlLbl val="0"/>
      </c:catAx>
      <c:valAx>
        <c:axId val="672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30331"/>
        <c:axId val="40217437"/>
      </c:barChart>
      <c:catAx>
        <c:axId val="7553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437"/>
        <c:auto val="1"/>
        <c:lblAlgn val="ctr"/>
        <c:lblOffset val="100"/>
        <c:noMultiLvlLbl val="0"/>
      </c:catAx>
      <c:valAx>
        <c:axId val="4021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39552"/>
        <c:axId val="48271879"/>
      </c:barChart>
      <c:catAx>
        <c:axId val="8263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879"/>
        <c:auto val="1"/>
        <c:lblAlgn val="ctr"/>
        <c:lblOffset val="100"/>
        <c:noMultiLvlLbl val="0"/>
      </c:catAx>
      <c:valAx>
        <c:axId val="4827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45352"/>
        <c:axId val="23069371"/>
      </c:barChart>
      <c:catAx>
        <c:axId val="2714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371"/>
        <c:auto val="1"/>
        <c:lblAlgn val="ctr"/>
        <c:lblOffset val="100"/>
        <c:noMultiLvlLbl val="0"/>
      </c:catAx>
      <c:valAx>
        <c:axId val="230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47686"/>
        <c:axId val="48662127"/>
      </c:barChart>
      <c:catAx>
        <c:axId val="6664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127"/>
        <c:auto val="1"/>
        <c:lblAlgn val="ctr"/>
        <c:lblOffset val="100"/>
        <c:noMultiLvlLbl val="0"/>
      </c:catAx>
      <c:valAx>
        <c:axId val="486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93333"/>
        <c:axId val="44524064"/>
      </c:barChart>
      <c:catAx>
        <c:axId val="6759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064"/>
        <c:auto val="1"/>
        <c:lblAlgn val="ctr"/>
        <c:lblOffset val="100"/>
        <c:noMultiLvlLbl val="0"/>
      </c:catAx>
      <c:valAx>
        <c:axId val="4452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84308"/>
        <c:axId val="7681696"/>
      </c:barChart>
      <c:catAx>
        <c:axId val="3218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96"/>
        <c:auto val="1"/>
        <c:lblAlgn val="ctr"/>
        <c:lblOffset val="100"/>
        <c:noMultiLvlLbl val="0"/>
      </c:catAx>
      <c:valAx>
        <c:axId val="768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13774"/>
        <c:axId val="66606066"/>
      </c:barChart>
      <c:catAx>
        <c:axId val="9031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066"/>
        <c:auto val="1"/>
        <c:lblAlgn val="ctr"/>
        <c:lblOffset val="100"/>
        <c:noMultiLvlLbl val="0"/>
      </c:catAx>
      <c:valAx>
        <c:axId val="6660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94099"/>
        <c:axId val="7977204"/>
      </c:barChart>
      <c:catAx>
        <c:axId val="3049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04"/>
        <c:auto val="1"/>
        <c:lblAlgn val="ctr"/>
        <c:lblOffset val="100"/>
        <c:noMultiLvlLbl val="0"/>
      </c:catAx>
      <c:valAx>
        <c:axId val="797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49558"/>
        <c:axId val="43884054"/>
      </c:barChart>
      <c:catAx>
        <c:axId val="3154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054"/>
        <c:auto val="1"/>
        <c:lblAlgn val="ctr"/>
        <c:lblOffset val="100"/>
        <c:noMultiLvlLbl val="0"/>
      </c:catAx>
      <c:valAx>
        <c:axId val="4388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94039"/>
        <c:axId val="77696783"/>
      </c:barChart>
      <c:catAx>
        <c:axId val="3619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783"/>
        <c:auto val="1"/>
        <c:lblAlgn val="ctr"/>
        <c:lblOffset val="100"/>
        <c:noMultiLvlLbl val="0"/>
      </c:catAx>
      <c:valAx>
        <c:axId val="776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