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7950"/>
        <c:axId val="11885664"/>
      </c:scatterChart>
      <c:valAx>
        <c:axId val="2593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64"/>
        <c:crossesAt val="0"/>
        <c:crossBetween val="midCat"/>
      </c:valAx>
      <c:valAx>
        <c:axId val="1188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5425"/>
        <c:axId val="82841288"/>
      </c:scatterChart>
      <c:valAx>
        <c:axId val="3416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88"/>
        <c:crossesAt val="0"/>
        <c:crossBetween val="midCat"/>
      </c:valAx>
      <c:valAx>
        <c:axId val="8284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8791"/>
        <c:axId val="28026953"/>
      </c:scatterChart>
      <c:valAx>
        <c:axId val="4223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53"/>
        <c:crossesAt val="0"/>
        <c:crossBetween val="midCat"/>
      </c:valAx>
      <c:valAx>
        <c:axId val="2802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8381"/>
        <c:axId val="1316246"/>
      </c:scatterChart>
      <c:valAx>
        <c:axId val="7993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46"/>
        <c:crossesAt val="0"/>
        <c:crossBetween val="midCat"/>
      </c:valAx>
      <c:valAx>
        <c:axId val="131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