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35020"/>
        <c:axId val="26132708"/>
      </c:barChart>
      <c:catAx>
        <c:axId val="4823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708"/>
        <c:auto val="1"/>
        <c:lblAlgn val="ctr"/>
        <c:lblOffset val="100"/>
        <c:noMultiLvlLbl val="0"/>
      </c:catAx>
      <c:valAx>
        <c:axId val="2613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8102"/>
        <c:axId val="6724538"/>
      </c:barChart>
      <c:catAx>
        <c:axId val="422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38"/>
        <c:auto val="1"/>
        <c:lblAlgn val="ctr"/>
        <c:lblOffset val="100"/>
        <c:noMultiLvlLbl val="0"/>
      </c:catAx>
      <c:valAx>
        <c:axId val="67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4762"/>
        <c:axId val="16371228"/>
      </c:barChart>
      <c:catAx>
        <c:axId val="374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228"/>
        <c:auto val="1"/>
        <c:lblAlgn val="ctr"/>
        <c:lblOffset val="100"/>
        <c:noMultiLvlLbl val="0"/>
      </c:catAx>
      <c:valAx>
        <c:axId val="163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08382"/>
        <c:axId val="86352140"/>
      </c:barChart>
      <c:catAx>
        <c:axId val="839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140"/>
        <c:auto val="1"/>
        <c:lblAlgn val="ctr"/>
        <c:lblOffset val="100"/>
        <c:noMultiLvlLbl val="0"/>
      </c:catAx>
      <c:valAx>
        <c:axId val="863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56671"/>
        <c:axId val="38707955"/>
      </c:barChart>
      <c:catAx>
        <c:axId val="526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955"/>
        <c:auto val="1"/>
        <c:lblAlgn val="ctr"/>
        <c:lblOffset val="100"/>
        <c:noMultiLvlLbl val="0"/>
      </c:catAx>
      <c:valAx>
        <c:axId val="387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91205"/>
        <c:axId val="60084176"/>
      </c:barChart>
      <c:catAx>
        <c:axId val="219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176"/>
        <c:auto val="1"/>
        <c:lblAlgn val="ctr"/>
        <c:lblOffset val="100"/>
        <c:noMultiLvlLbl val="0"/>
      </c:catAx>
      <c:valAx>
        <c:axId val="600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2092"/>
        <c:axId val="84103874"/>
      </c:barChart>
      <c:catAx>
        <c:axId val="83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874"/>
        <c:auto val="1"/>
        <c:lblAlgn val="ctr"/>
        <c:lblOffset val="100"/>
        <c:noMultiLvlLbl val="0"/>
      </c:catAx>
      <c:valAx>
        <c:axId val="841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42184"/>
        <c:axId val="13343775"/>
      </c:barChart>
      <c:catAx>
        <c:axId val="4284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775"/>
        <c:auto val="1"/>
        <c:lblAlgn val="ctr"/>
        <c:lblOffset val="100"/>
        <c:noMultiLvlLbl val="0"/>
      </c:catAx>
      <c:valAx>
        <c:axId val="133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62357"/>
        <c:axId val="21851782"/>
      </c:barChart>
      <c:catAx>
        <c:axId val="2776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782"/>
        <c:auto val="1"/>
        <c:lblAlgn val="ctr"/>
        <c:lblOffset val="100"/>
        <c:noMultiLvlLbl val="0"/>
      </c:catAx>
      <c:valAx>
        <c:axId val="218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17964"/>
        <c:axId val="56585048"/>
      </c:barChart>
      <c:catAx>
        <c:axId val="1931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048"/>
        <c:auto val="1"/>
        <c:lblAlgn val="ctr"/>
        <c:lblOffset val="100"/>
        <c:noMultiLvlLbl val="0"/>
      </c:catAx>
      <c:valAx>
        <c:axId val="565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91633"/>
        <c:axId val="65876298"/>
      </c:barChart>
      <c:catAx>
        <c:axId val="8559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298"/>
        <c:auto val="1"/>
        <c:lblAlgn val="ctr"/>
        <c:lblOffset val="100"/>
        <c:noMultiLvlLbl val="0"/>
      </c:catAx>
      <c:valAx>
        <c:axId val="658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1019"/>
        <c:axId val="2085952"/>
      </c:barChart>
      <c:catAx>
        <c:axId val="7173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52"/>
        <c:auto val="1"/>
        <c:lblAlgn val="ctr"/>
        <c:lblOffset val="100"/>
        <c:noMultiLvlLbl val="0"/>
      </c:catAx>
      <c:valAx>
        <c:axId val="20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92704"/>
        <c:axId val="98732230"/>
      </c:barChart>
      <c:catAx>
        <c:axId val="2319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230"/>
        <c:auto val="1"/>
        <c:lblAlgn val="ctr"/>
        <c:lblOffset val="100"/>
        <c:noMultiLvlLbl val="0"/>
      </c:catAx>
      <c:valAx>
        <c:axId val="987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79752"/>
        <c:axId val="2897853"/>
      </c:barChart>
      <c:catAx>
        <c:axId val="282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53"/>
        <c:auto val="1"/>
        <c:lblAlgn val="ctr"/>
        <c:lblOffset val="100"/>
        <c:noMultiLvlLbl val="0"/>
      </c:catAx>
      <c:valAx>
        <c:axId val="28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69541"/>
        <c:axId val="80414914"/>
      </c:barChart>
      <c:catAx>
        <c:axId val="8536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14"/>
        <c:auto val="1"/>
        <c:lblAlgn val="ctr"/>
        <c:lblOffset val="100"/>
        <c:noMultiLvlLbl val="0"/>
      </c:catAx>
      <c:valAx>
        <c:axId val="804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52945"/>
        <c:axId val="76949599"/>
      </c:barChart>
      <c:catAx>
        <c:axId val="124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599"/>
        <c:auto val="1"/>
        <c:lblAlgn val="ctr"/>
        <c:lblOffset val="100"/>
        <c:noMultiLvlLbl val="0"/>
      </c:catAx>
      <c:valAx>
        <c:axId val="769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55296"/>
        <c:axId val="60794424"/>
      </c:barChart>
      <c:catAx>
        <c:axId val="7005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424"/>
        <c:auto val="1"/>
        <c:lblAlgn val="ctr"/>
        <c:lblOffset val="100"/>
        <c:noMultiLvlLbl val="0"/>
      </c:catAx>
      <c:valAx>
        <c:axId val="607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16162"/>
        <c:axId val="88758253"/>
      </c:barChart>
      <c:catAx>
        <c:axId val="427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253"/>
        <c:auto val="1"/>
        <c:lblAlgn val="ctr"/>
        <c:lblOffset val="100"/>
        <c:noMultiLvlLbl val="0"/>
      </c:catAx>
      <c:valAx>
        <c:axId val="887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