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76880"/>
        <c:axId val="69387785"/>
      </c:scatterChart>
      <c:valAx>
        <c:axId val="76876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785"/>
        <c:crossesAt val="0"/>
        <c:crossBetween val="midCat"/>
      </c:valAx>
      <c:valAx>
        <c:axId val="69387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71951"/>
        <c:axId val="18253957"/>
      </c:scatterChart>
      <c:valAx>
        <c:axId val="41271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957"/>
        <c:crossesAt val="0"/>
        <c:crossBetween val="midCat"/>
      </c:valAx>
      <c:valAx>
        <c:axId val="18253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1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79987"/>
        <c:axId val="9717689"/>
      </c:scatterChart>
      <c:valAx>
        <c:axId val="51179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89"/>
        <c:crossesAt val="0"/>
        <c:crossBetween val="midCat"/>
      </c:valAx>
      <c:valAx>
        <c:axId val="9717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73556"/>
        <c:axId val="15718757"/>
      </c:scatterChart>
      <c:valAx>
        <c:axId val="49373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757"/>
        <c:crossesAt val="0"/>
        <c:crossBetween val="midCat"/>
      </c:valAx>
      <c:valAx>
        <c:axId val="15718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