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8125692"/>
        <c:axId val="23217267"/>
      </c:barChart>
      <c:catAx>
        <c:axId val="58125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17267"/>
        <c:auto val="1"/>
        <c:lblAlgn val="ctr"/>
        <c:lblOffset val="100"/>
        <c:noMultiLvlLbl val="0"/>
      </c:catAx>
      <c:valAx>
        <c:axId val="23217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25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880548"/>
        <c:axId val="97125861"/>
      </c:barChart>
      <c:catAx>
        <c:axId val="82880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25861"/>
        <c:auto val="1"/>
        <c:lblAlgn val="ctr"/>
        <c:lblOffset val="100"/>
        <c:noMultiLvlLbl val="0"/>
      </c:catAx>
      <c:valAx>
        <c:axId val="97125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80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252182"/>
        <c:axId val="53651805"/>
      </c:barChart>
      <c:catAx>
        <c:axId val="48252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51805"/>
        <c:auto val="1"/>
        <c:lblAlgn val="ctr"/>
        <c:lblOffset val="100"/>
        <c:noMultiLvlLbl val="0"/>
      </c:catAx>
      <c:valAx>
        <c:axId val="53651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52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3510517"/>
        <c:axId val="61658990"/>
      </c:barChart>
      <c:catAx>
        <c:axId val="73510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58990"/>
        <c:auto val="1"/>
        <c:lblAlgn val="ctr"/>
        <c:lblOffset val="100"/>
        <c:noMultiLvlLbl val="0"/>
      </c:catAx>
      <c:valAx>
        <c:axId val="61658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10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656595"/>
        <c:axId val="76035755"/>
      </c:barChart>
      <c:catAx>
        <c:axId val="27656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35755"/>
        <c:auto val="1"/>
        <c:lblAlgn val="ctr"/>
        <c:lblOffset val="100"/>
        <c:noMultiLvlLbl val="0"/>
      </c:catAx>
      <c:valAx>
        <c:axId val="76035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56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536185"/>
        <c:axId val="85277612"/>
      </c:barChart>
      <c:catAx>
        <c:axId val="28536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77612"/>
        <c:auto val="1"/>
        <c:lblAlgn val="ctr"/>
        <c:lblOffset val="100"/>
        <c:noMultiLvlLbl val="0"/>
      </c:catAx>
      <c:valAx>
        <c:axId val="85277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36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672240"/>
        <c:axId val="66628450"/>
      </c:barChart>
      <c:catAx>
        <c:axId val="76672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28450"/>
        <c:auto val="1"/>
        <c:lblAlgn val="ctr"/>
        <c:lblOffset val="100"/>
        <c:noMultiLvlLbl val="0"/>
      </c:catAx>
      <c:valAx>
        <c:axId val="66628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72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8789731"/>
        <c:axId val="9398436"/>
      </c:barChart>
      <c:catAx>
        <c:axId val="68789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8436"/>
        <c:auto val="1"/>
        <c:lblAlgn val="ctr"/>
        <c:lblOffset val="100"/>
        <c:noMultiLvlLbl val="0"/>
      </c:catAx>
      <c:valAx>
        <c:axId val="9398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89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012431"/>
        <c:axId val="61718944"/>
      </c:barChart>
      <c:catAx>
        <c:axId val="26012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18944"/>
        <c:auto val="1"/>
        <c:lblAlgn val="ctr"/>
        <c:lblOffset val="100"/>
        <c:noMultiLvlLbl val="0"/>
      </c:catAx>
      <c:valAx>
        <c:axId val="61718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12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409649"/>
        <c:axId val="88450594"/>
      </c:barChart>
      <c:catAx>
        <c:axId val="18409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50594"/>
        <c:auto val="1"/>
        <c:lblAlgn val="ctr"/>
        <c:lblOffset val="100"/>
        <c:noMultiLvlLbl val="0"/>
      </c:catAx>
      <c:valAx>
        <c:axId val="88450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09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005540"/>
        <c:axId val="53562848"/>
      </c:barChart>
      <c:catAx>
        <c:axId val="36005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62848"/>
        <c:auto val="1"/>
        <c:lblAlgn val="ctr"/>
        <c:lblOffset val="100"/>
        <c:noMultiLvlLbl val="0"/>
      </c:catAx>
      <c:valAx>
        <c:axId val="53562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05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659761"/>
        <c:axId val="79129486"/>
      </c:barChart>
      <c:catAx>
        <c:axId val="21659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29486"/>
        <c:auto val="1"/>
        <c:lblAlgn val="ctr"/>
        <c:lblOffset val="100"/>
        <c:noMultiLvlLbl val="0"/>
      </c:catAx>
      <c:valAx>
        <c:axId val="79129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59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7435117"/>
        <c:axId val="74591902"/>
      </c:barChart>
      <c:catAx>
        <c:axId val="97435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91902"/>
        <c:auto val="1"/>
        <c:lblAlgn val="ctr"/>
        <c:lblOffset val="100"/>
        <c:noMultiLvlLbl val="0"/>
      </c:catAx>
      <c:valAx>
        <c:axId val="74591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35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990713"/>
        <c:axId val="84144858"/>
      </c:barChart>
      <c:catAx>
        <c:axId val="31990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44858"/>
        <c:auto val="1"/>
        <c:lblAlgn val="ctr"/>
        <c:lblOffset val="100"/>
        <c:noMultiLvlLbl val="0"/>
      </c:catAx>
      <c:valAx>
        <c:axId val="84144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90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952090"/>
        <c:axId val="92605360"/>
      </c:barChart>
      <c:catAx>
        <c:axId val="42952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05360"/>
        <c:auto val="1"/>
        <c:lblAlgn val="ctr"/>
        <c:lblOffset val="100"/>
        <c:noMultiLvlLbl val="0"/>
      </c:catAx>
      <c:valAx>
        <c:axId val="92605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52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0065518"/>
        <c:axId val="90605877"/>
      </c:barChart>
      <c:catAx>
        <c:axId val="10065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05877"/>
        <c:auto val="1"/>
        <c:lblAlgn val="ctr"/>
        <c:lblOffset val="100"/>
        <c:noMultiLvlLbl val="0"/>
      </c:catAx>
      <c:valAx>
        <c:axId val="90605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65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0237627"/>
        <c:axId val="31506360"/>
      </c:barChart>
      <c:catAx>
        <c:axId val="70237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06360"/>
        <c:auto val="1"/>
        <c:lblAlgn val="ctr"/>
        <c:lblOffset val="100"/>
        <c:noMultiLvlLbl val="0"/>
      </c:catAx>
      <c:valAx>
        <c:axId val="31506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37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7146343"/>
        <c:axId val="23370018"/>
      </c:barChart>
      <c:catAx>
        <c:axId val="47146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70018"/>
        <c:auto val="1"/>
        <c:lblAlgn val="ctr"/>
        <c:lblOffset val="100"/>
        <c:noMultiLvlLbl val="0"/>
      </c:catAx>
      <c:valAx>
        <c:axId val="23370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46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