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8391"/>
        <c:axId val="51134494"/>
      </c:scatterChart>
      <c:valAx>
        <c:axId val="9776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494"/>
        <c:crossesAt val="0"/>
        <c:crossBetween val="midCat"/>
      </c:valAx>
      <c:valAx>
        <c:axId val="5113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99576"/>
        <c:axId val="42287284"/>
      </c:scatterChart>
      <c:valAx>
        <c:axId val="8259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84"/>
        <c:crossesAt val="0"/>
        <c:crossBetween val="midCat"/>
      </c:valAx>
      <c:valAx>
        <c:axId val="4228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99467"/>
        <c:axId val="8113252"/>
      </c:scatterChart>
      <c:valAx>
        <c:axId val="6279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52"/>
        <c:crossesAt val="0"/>
        <c:crossBetween val="midCat"/>
      </c:valAx>
      <c:valAx>
        <c:axId val="811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8037"/>
        <c:axId val="60890263"/>
      </c:scatterChart>
      <c:valAx>
        <c:axId val="2354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263"/>
        <c:crossesAt val="0"/>
        <c:crossBetween val="midCat"/>
      </c:valAx>
      <c:valAx>
        <c:axId val="6089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