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58685"/>
        <c:axId val="94690652"/>
      </c:barChart>
      <c:catAx>
        <c:axId val="6435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652"/>
        <c:auto val="1"/>
        <c:lblAlgn val="ctr"/>
        <c:lblOffset val="100"/>
        <c:noMultiLvlLbl val="0"/>
      </c:catAx>
      <c:valAx>
        <c:axId val="9469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98493"/>
        <c:axId val="30618614"/>
      </c:barChart>
      <c:catAx>
        <c:axId val="1759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614"/>
        <c:auto val="1"/>
        <c:lblAlgn val="ctr"/>
        <c:lblOffset val="100"/>
        <c:noMultiLvlLbl val="0"/>
      </c:catAx>
      <c:valAx>
        <c:axId val="3061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19832"/>
        <c:axId val="819304"/>
      </c:barChart>
      <c:catAx>
        <c:axId val="2321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4"/>
        <c:auto val="1"/>
        <c:lblAlgn val="ctr"/>
        <c:lblOffset val="100"/>
        <c:noMultiLvlLbl val="0"/>
      </c:catAx>
      <c:valAx>
        <c:axId val="81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85748"/>
        <c:axId val="51895259"/>
      </c:barChart>
      <c:catAx>
        <c:axId val="3358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259"/>
        <c:auto val="1"/>
        <c:lblAlgn val="ctr"/>
        <c:lblOffset val="100"/>
        <c:noMultiLvlLbl val="0"/>
      </c:catAx>
      <c:valAx>
        <c:axId val="5189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73568"/>
        <c:axId val="58455412"/>
      </c:barChart>
      <c:catAx>
        <c:axId val="6557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412"/>
        <c:auto val="1"/>
        <c:lblAlgn val="ctr"/>
        <c:lblOffset val="100"/>
        <c:noMultiLvlLbl val="0"/>
      </c:catAx>
      <c:valAx>
        <c:axId val="5845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15667"/>
        <c:axId val="12219335"/>
      </c:barChart>
      <c:catAx>
        <c:axId val="1871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335"/>
        <c:auto val="1"/>
        <c:lblAlgn val="ctr"/>
        <c:lblOffset val="100"/>
        <c:noMultiLvlLbl val="0"/>
      </c:catAx>
      <c:valAx>
        <c:axId val="1221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72003"/>
        <c:axId val="37655383"/>
      </c:barChart>
      <c:catAx>
        <c:axId val="9987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383"/>
        <c:auto val="1"/>
        <c:lblAlgn val="ctr"/>
        <c:lblOffset val="100"/>
        <c:noMultiLvlLbl val="0"/>
      </c:catAx>
      <c:valAx>
        <c:axId val="3765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9561"/>
        <c:axId val="97477315"/>
      </c:barChart>
      <c:catAx>
        <c:axId val="745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315"/>
        <c:auto val="1"/>
        <c:lblAlgn val="ctr"/>
        <c:lblOffset val="100"/>
        <c:noMultiLvlLbl val="0"/>
      </c:catAx>
      <c:valAx>
        <c:axId val="9747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60249"/>
        <c:axId val="14246561"/>
      </c:barChart>
      <c:catAx>
        <c:axId val="9606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561"/>
        <c:auto val="1"/>
        <c:lblAlgn val="ctr"/>
        <c:lblOffset val="100"/>
        <c:noMultiLvlLbl val="0"/>
      </c:catAx>
      <c:valAx>
        <c:axId val="1424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99318"/>
        <c:axId val="48210127"/>
      </c:barChart>
      <c:catAx>
        <c:axId val="8079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127"/>
        <c:auto val="1"/>
        <c:lblAlgn val="ctr"/>
        <c:lblOffset val="100"/>
        <c:noMultiLvlLbl val="0"/>
      </c:catAx>
      <c:valAx>
        <c:axId val="4821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34479"/>
        <c:axId val="45402917"/>
      </c:barChart>
      <c:catAx>
        <c:axId val="1883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917"/>
        <c:auto val="1"/>
        <c:lblAlgn val="ctr"/>
        <c:lblOffset val="100"/>
        <c:noMultiLvlLbl val="0"/>
      </c:catAx>
      <c:valAx>
        <c:axId val="4540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31811"/>
        <c:axId val="97699533"/>
      </c:barChart>
      <c:catAx>
        <c:axId val="4483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533"/>
        <c:auto val="1"/>
        <c:lblAlgn val="ctr"/>
        <c:lblOffset val="100"/>
        <c:noMultiLvlLbl val="0"/>
      </c:catAx>
      <c:valAx>
        <c:axId val="9769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96638"/>
        <c:axId val="90804257"/>
      </c:barChart>
      <c:catAx>
        <c:axId val="5109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257"/>
        <c:auto val="1"/>
        <c:lblAlgn val="ctr"/>
        <c:lblOffset val="100"/>
        <c:noMultiLvlLbl val="0"/>
      </c:catAx>
      <c:valAx>
        <c:axId val="9080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27779"/>
        <c:axId val="837294"/>
      </c:barChart>
      <c:catAx>
        <c:axId val="9332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4"/>
        <c:auto val="1"/>
        <c:lblAlgn val="ctr"/>
        <c:lblOffset val="100"/>
        <c:noMultiLvlLbl val="0"/>
      </c:catAx>
      <c:valAx>
        <c:axId val="83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28846"/>
        <c:axId val="3437042"/>
      </c:barChart>
      <c:catAx>
        <c:axId val="1842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42"/>
        <c:auto val="1"/>
        <c:lblAlgn val="ctr"/>
        <c:lblOffset val="100"/>
        <c:noMultiLvlLbl val="0"/>
      </c:catAx>
      <c:valAx>
        <c:axId val="343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04352"/>
        <c:axId val="15330886"/>
      </c:barChart>
      <c:catAx>
        <c:axId val="3680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886"/>
        <c:auto val="1"/>
        <c:lblAlgn val="ctr"/>
        <c:lblOffset val="100"/>
        <c:noMultiLvlLbl val="0"/>
      </c:catAx>
      <c:valAx>
        <c:axId val="1533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40982"/>
        <c:axId val="1342675"/>
      </c:barChart>
      <c:catAx>
        <c:axId val="5564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75"/>
        <c:auto val="1"/>
        <c:lblAlgn val="ctr"/>
        <c:lblOffset val="100"/>
        <c:noMultiLvlLbl val="0"/>
      </c:catAx>
      <c:valAx>
        <c:axId val="134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80408"/>
        <c:axId val="74162390"/>
      </c:barChart>
      <c:catAx>
        <c:axId val="6098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390"/>
        <c:auto val="1"/>
        <c:lblAlgn val="ctr"/>
        <c:lblOffset val="100"/>
        <c:noMultiLvlLbl val="0"/>
      </c:catAx>
      <c:valAx>
        <c:axId val="7416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