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4297"/>
        <c:axId val="28988340"/>
      </c:scatterChart>
      <c:valAx>
        <c:axId val="6376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340"/>
        <c:crossesAt val="0"/>
        <c:crossBetween val="midCat"/>
      </c:valAx>
      <c:valAx>
        <c:axId val="2898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53130"/>
        <c:axId val="85846258"/>
      </c:scatterChart>
      <c:valAx>
        <c:axId val="3775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258"/>
        <c:crossesAt val="0"/>
        <c:crossBetween val="midCat"/>
      </c:valAx>
      <c:valAx>
        <c:axId val="8584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41194"/>
        <c:axId val="73333922"/>
      </c:scatterChart>
      <c:valAx>
        <c:axId val="9204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22"/>
        <c:crossesAt val="0"/>
        <c:crossBetween val="midCat"/>
      </c:valAx>
      <c:valAx>
        <c:axId val="7333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2136"/>
        <c:axId val="54097719"/>
      </c:scatterChart>
      <c:valAx>
        <c:axId val="419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719"/>
        <c:crossesAt val="0"/>
        <c:crossBetween val="midCat"/>
      </c:valAx>
      <c:valAx>
        <c:axId val="5409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