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3288"/>
        <c:axId val="8247729"/>
      </c:barChart>
      <c:catAx>
        <c:axId val="595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29"/>
        <c:auto val="1"/>
        <c:lblAlgn val="ctr"/>
        <c:lblOffset val="100"/>
        <c:noMultiLvlLbl val="0"/>
      </c:catAx>
      <c:valAx>
        <c:axId val="82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14010"/>
        <c:axId val="4888454"/>
      </c:barChart>
      <c:catAx>
        <c:axId val="2131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54"/>
        <c:auto val="1"/>
        <c:lblAlgn val="ctr"/>
        <c:lblOffset val="100"/>
        <c:noMultiLvlLbl val="0"/>
      </c:catAx>
      <c:valAx>
        <c:axId val="488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22522"/>
        <c:axId val="20979328"/>
      </c:barChart>
      <c:catAx>
        <c:axId val="7842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328"/>
        <c:auto val="1"/>
        <c:lblAlgn val="ctr"/>
        <c:lblOffset val="100"/>
        <c:noMultiLvlLbl val="0"/>
      </c:catAx>
      <c:valAx>
        <c:axId val="209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11674"/>
        <c:axId val="97319574"/>
      </c:barChart>
      <c:catAx>
        <c:axId val="2651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574"/>
        <c:auto val="1"/>
        <c:lblAlgn val="ctr"/>
        <c:lblOffset val="100"/>
        <c:noMultiLvlLbl val="0"/>
      </c:catAx>
      <c:valAx>
        <c:axId val="9731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82798"/>
        <c:axId val="34778674"/>
      </c:barChart>
      <c:catAx>
        <c:axId val="2298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674"/>
        <c:auto val="1"/>
        <c:lblAlgn val="ctr"/>
        <c:lblOffset val="100"/>
        <c:noMultiLvlLbl val="0"/>
      </c:catAx>
      <c:valAx>
        <c:axId val="3477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45904"/>
        <c:axId val="26376042"/>
      </c:barChart>
      <c:catAx>
        <c:axId val="3574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042"/>
        <c:auto val="1"/>
        <c:lblAlgn val="ctr"/>
        <c:lblOffset val="100"/>
        <c:noMultiLvlLbl val="0"/>
      </c:catAx>
      <c:valAx>
        <c:axId val="263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36824"/>
        <c:axId val="93723488"/>
      </c:barChart>
      <c:catAx>
        <c:axId val="3863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488"/>
        <c:auto val="1"/>
        <c:lblAlgn val="ctr"/>
        <c:lblOffset val="100"/>
        <c:noMultiLvlLbl val="0"/>
      </c:catAx>
      <c:valAx>
        <c:axId val="937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06685"/>
        <c:axId val="66685396"/>
      </c:barChart>
      <c:catAx>
        <c:axId val="5570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396"/>
        <c:auto val="1"/>
        <c:lblAlgn val="ctr"/>
        <c:lblOffset val="100"/>
        <c:noMultiLvlLbl val="0"/>
      </c:catAx>
      <c:valAx>
        <c:axId val="666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65266"/>
        <c:axId val="59271168"/>
      </c:barChart>
      <c:catAx>
        <c:axId val="9656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168"/>
        <c:auto val="1"/>
        <c:lblAlgn val="ctr"/>
        <c:lblOffset val="100"/>
        <c:noMultiLvlLbl val="0"/>
      </c:catAx>
      <c:valAx>
        <c:axId val="5927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46437"/>
        <c:axId val="2905448"/>
      </c:barChart>
      <c:catAx>
        <c:axId val="3604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48"/>
        <c:auto val="1"/>
        <c:lblAlgn val="ctr"/>
        <c:lblOffset val="100"/>
        <c:noMultiLvlLbl val="0"/>
      </c:catAx>
      <c:valAx>
        <c:axId val="29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82546"/>
        <c:axId val="95442559"/>
      </c:barChart>
      <c:catAx>
        <c:axId val="6948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559"/>
        <c:auto val="1"/>
        <c:lblAlgn val="ctr"/>
        <c:lblOffset val="100"/>
        <c:noMultiLvlLbl val="0"/>
      </c:catAx>
      <c:valAx>
        <c:axId val="954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60803"/>
        <c:axId val="93499471"/>
      </c:barChart>
      <c:catAx>
        <c:axId val="6536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471"/>
        <c:auto val="1"/>
        <c:lblAlgn val="ctr"/>
        <c:lblOffset val="100"/>
        <c:noMultiLvlLbl val="0"/>
      </c:catAx>
      <c:valAx>
        <c:axId val="9349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18120"/>
        <c:axId val="89713097"/>
      </c:barChart>
      <c:catAx>
        <c:axId val="575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097"/>
        <c:auto val="1"/>
        <c:lblAlgn val="ctr"/>
        <c:lblOffset val="100"/>
        <c:noMultiLvlLbl val="0"/>
      </c:catAx>
      <c:valAx>
        <c:axId val="8971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523"/>
        <c:axId val="51210710"/>
      </c:barChart>
      <c:catAx>
        <c:axId val="11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710"/>
        <c:auto val="1"/>
        <c:lblAlgn val="ctr"/>
        <c:lblOffset val="100"/>
        <c:noMultiLvlLbl val="0"/>
      </c:catAx>
      <c:valAx>
        <c:axId val="512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33410"/>
        <c:axId val="38832148"/>
      </c:barChart>
      <c:catAx>
        <c:axId val="6693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148"/>
        <c:auto val="1"/>
        <c:lblAlgn val="ctr"/>
        <c:lblOffset val="100"/>
        <c:noMultiLvlLbl val="0"/>
      </c:catAx>
      <c:valAx>
        <c:axId val="388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27790"/>
        <c:axId val="89914560"/>
      </c:barChart>
      <c:catAx>
        <c:axId val="5892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560"/>
        <c:auto val="1"/>
        <c:lblAlgn val="ctr"/>
        <c:lblOffset val="100"/>
        <c:noMultiLvlLbl val="0"/>
      </c:catAx>
      <c:valAx>
        <c:axId val="8991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57187"/>
        <c:axId val="16382873"/>
      </c:barChart>
      <c:catAx>
        <c:axId val="2865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873"/>
        <c:auto val="1"/>
        <c:lblAlgn val="ctr"/>
        <c:lblOffset val="100"/>
        <c:noMultiLvlLbl val="0"/>
      </c:catAx>
      <c:valAx>
        <c:axId val="163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88926"/>
        <c:axId val="38126317"/>
      </c:barChart>
      <c:catAx>
        <c:axId val="6698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317"/>
        <c:auto val="1"/>
        <c:lblAlgn val="ctr"/>
        <c:lblOffset val="100"/>
        <c:noMultiLvlLbl val="0"/>
      </c:catAx>
      <c:valAx>
        <c:axId val="381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