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66504"/>
        <c:axId val="94741657"/>
      </c:scatterChart>
      <c:valAx>
        <c:axId val="1856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657"/>
        <c:crossesAt val="0"/>
        <c:crossBetween val="midCat"/>
      </c:valAx>
      <c:valAx>
        <c:axId val="9474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18396"/>
        <c:axId val="38554817"/>
      </c:scatterChart>
      <c:valAx>
        <c:axId val="72018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817"/>
        <c:crossesAt val="0"/>
        <c:crossBetween val="midCat"/>
      </c:valAx>
      <c:valAx>
        <c:axId val="3855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9353"/>
        <c:axId val="54751414"/>
      </c:scatterChart>
      <c:valAx>
        <c:axId val="1618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414"/>
        <c:crossesAt val="0"/>
        <c:crossBetween val="midCat"/>
      </c:valAx>
      <c:valAx>
        <c:axId val="5475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5726"/>
        <c:axId val="38730864"/>
      </c:scatterChart>
      <c:valAx>
        <c:axId val="1455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864"/>
        <c:crossesAt val="0"/>
        <c:crossBetween val="midCat"/>
      </c:valAx>
      <c:valAx>
        <c:axId val="3873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