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44925"/>
        <c:axId val="8534723"/>
      </c:barChart>
      <c:catAx>
        <c:axId val="5854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23"/>
        <c:auto val="1"/>
        <c:lblAlgn val="ctr"/>
        <c:lblOffset val="100"/>
        <c:noMultiLvlLbl val="0"/>
      </c:catAx>
      <c:valAx>
        <c:axId val="853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41057"/>
        <c:axId val="13290550"/>
      </c:barChart>
      <c:catAx>
        <c:axId val="7754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550"/>
        <c:auto val="1"/>
        <c:lblAlgn val="ctr"/>
        <c:lblOffset val="100"/>
        <c:noMultiLvlLbl val="0"/>
      </c:catAx>
      <c:valAx>
        <c:axId val="1329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46762"/>
        <c:axId val="83351763"/>
      </c:barChart>
      <c:catAx>
        <c:axId val="5034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763"/>
        <c:auto val="1"/>
        <c:lblAlgn val="ctr"/>
        <c:lblOffset val="100"/>
        <c:noMultiLvlLbl val="0"/>
      </c:catAx>
      <c:valAx>
        <c:axId val="8335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16368"/>
        <c:axId val="50922970"/>
      </c:barChart>
      <c:catAx>
        <c:axId val="9331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2970"/>
        <c:auto val="1"/>
        <c:lblAlgn val="ctr"/>
        <c:lblOffset val="100"/>
        <c:noMultiLvlLbl val="0"/>
      </c:catAx>
      <c:valAx>
        <c:axId val="5092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56059"/>
        <c:axId val="12215465"/>
      </c:barChart>
      <c:catAx>
        <c:axId val="2995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465"/>
        <c:auto val="1"/>
        <c:lblAlgn val="ctr"/>
        <c:lblOffset val="100"/>
        <c:noMultiLvlLbl val="0"/>
      </c:catAx>
      <c:valAx>
        <c:axId val="1221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06145"/>
        <c:axId val="99080655"/>
      </c:barChart>
      <c:catAx>
        <c:axId val="3230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0655"/>
        <c:auto val="1"/>
        <c:lblAlgn val="ctr"/>
        <c:lblOffset val="100"/>
        <c:noMultiLvlLbl val="0"/>
      </c:catAx>
      <c:valAx>
        <c:axId val="9908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44684"/>
        <c:axId val="81967073"/>
      </c:barChart>
      <c:catAx>
        <c:axId val="3374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073"/>
        <c:auto val="1"/>
        <c:lblAlgn val="ctr"/>
        <c:lblOffset val="100"/>
        <c:noMultiLvlLbl val="0"/>
      </c:catAx>
      <c:valAx>
        <c:axId val="8196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917381"/>
        <c:axId val="83987979"/>
      </c:barChart>
      <c:catAx>
        <c:axId val="8991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979"/>
        <c:auto val="1"/>
        <c:lblAlgn val="ctr"/>
        <c:lblOffset val="100"/>
        <c:noMultiLvlLbl val="0"/>
      </c:catAx>
      <c:valAx>
        <c:axId val="8398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64613"/>
        <c:axId val="63234691"/>
      </c:barChart>
      <c:catAx>
        <c:axId val="1386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4691"/>
        <c:auto val="1"/>
        <c:lblAlgn val="ctr"/>
        <c:lblOffset val="100"/>
        <c:noMultiLvlLbl val="0"/>
      </c:catAx>
      <c:valAx>
        <c:axId val="6323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6715"/>
        <c:axId val="3220319"/>
      </c:barChart>
      <c:catAx>
        <c:axId val="875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19"/>
        <c:auto val="1"/>
        <c:lblAlgn val="ctr"/>
        <c:lblOffset val="100"/>
        <c:noMultiLvlLbl val="0"/>
      </c:catAx>
      <c:valAx>
        <c:axId val="322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78683"/>
        <c:axId val="54027123"/>
      </c:barChart>
      <c:catAx>
        <c:axId val="8907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123"/>
        <c:auto val="1"/>
        <c:lblAlgn val="ctr"/>
        <c:lblOffset val="100"/>
        <c:noMultiLvlLbl val="0"/>
      </c:catAx>
      <c:valAx>
        <c:axId val="5402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74144"/>
        <c:axId val="37205761"/>
      </c:barChart>
      <c:catAx>
        <c:axId val="7387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761"/>
        <c:auto val="1"/>
        <c:lblAlgn val="ctr"/>
        <c:lblOffset val="100"/>
        <c:noMultiLvlLbl val="0"/>
      </c:catAx>
      <c:valAx>
        <c:axId val="3720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5142"/>
        <c:axId val="94198777"/>
      </c:barChart>
      <c:catAx>
        <c:axId val="266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777"/>
        <c:auto val="1"/>
        <c:lblAlgn val="ctr"/>
        <c:lblOffset val="100"/>
        <c:noMultiLvlLbl val="0"/>
      </c:catAx>
      <c:valAx>
        <c:axId val="9419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64272"/>
        <c:axId val="15860458"/>
      </c:barChart>
      <c:catAx>
        <c:axId val="4056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458"/>
        <c:auto val="1"/>
        <c:lblAlgn val="ctr"/>
        <c:lblOffset val="100"/>
        <c:noMultiLvlLbl val="0"/>
      </c:catAx>
      <c:valAx>
        <c:axId val="1586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89920"/>
        <c:axId val="70926428"/>
      </c:barChart>
      <c:catAx>
        <c:axId val="8918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428"/>
        <c:auto val="1"/>
        <c:lblAlgn val="ctr"/>
        <c:lblOffset val="100"/>
        <c:noMultiLvlLbl val="0"/>
      </c:catAx>
      <c:valAx>
        <c:axId val="7092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71081"/>
        <c:axId val="72392924"/>
      </c:barChart>
      <c:catAx>
        <c:axId val="3637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924"/>
        <c:auto val="1"/>
        <c:lblAlgn val="ctr"/>
        <c:lblOffset val="100"/>
        <c:noMultiLvlLbl val="0"/>
      </c:catAx>
      <c:valAx>
        <c:axId val="7239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57372"/>
        <c:axId val="64408659"/>
      </c:barChart>
      <c:catAx>
        <c:axId val="7575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659"/>
        <c:auto val="1"/>
        <c:lblAlgn val="ctr"/>
        <c:lblOffset val="100"/>
        <c:noMultiLvlLbl val="0"/>
      </c:catAx>
      <c:valAx>
        <c:axId val="6440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93165"/>
        <c:axId val="76248922"/>
      </c:barChart>
      <c:catAx>
        <c:axId val="4769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922"/>
        <c:auto val="1"/>
        <c:lblAlgn val="ctr"/>
        <c:lblOffset val="100"/>
        <c:noMultiLvlLbl val="0"/>
      </c:catAx>
      <c:valAx>
        <c:axId val="7624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