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48265"/>
        <c:axId val="55176376"/>
      </c:scatterChart>
      <c:valAx>
        <c:axId val="54548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376"/>
        <c:crossesAt val="0"/>
        <c:crossBetween val="midCat"/>
      </c:valAx>
      <c:valAx>
        <c:axId val="55176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67850"/>
        <c:axId val="9114039"/>
      </c:scatterChart>
      <c:valAx>
        <c:axId val="93067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39"/>
        <c:crossesAt val="0"/>
        <c:crossBetween val="midCat"/>
      </c:valAx>
      <c:valAx>
        <c:axId val="9114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05586"/>
        <c:axId val="79420786"/>
      </c:scatterChart>
      <c:valAx>
        <c:axId val="16505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786"/>
        <c:crossesAt val="0"/>
        <c:crossBetween val="midCat"/>
      </c:valAx>
      <c:valAx>
        <c:axId val="79420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6643"/>
        <c:axId val="15642059"/>
      </c:scatterChart>
      <c:valAx>
        <c:axId val="6726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059"/>
        <c:crossesAt val="0"/>
        <c:crossBetween val="midCat"/>
      </c:valAx>
      <c:valAx>
        <c:axId val="15642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