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81309"/>
        <c:axId val="46242977"/>
      </c:barChart>
      <c:catAx>
        <c:axId val="234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77"/>
        <c:auto val="1"/>
        <c:lblAlgn val="ctr"/>
        <c:lblOffset val="100"/>
        <c:noMultiLvlLbl val="0"/>
      </c:catAx>
      <c:valAx>
        <c:axId val="462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9337"/>
        <c:axId val="88690959"/>
      </c:barChart>
      <c:catAx>
        <c:axId val="247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59"/>
        <c:auto val="1"/>
        <c:lblAlgn val="ctr"/>
        <c:lblOffset val="100"/>
        <c:noMultiLvlLbl val="0"/>
      </c:catAx>
      <c:valAx>
        <c:axId val="886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2721"/>
        <c:axId val="60268475"/>
      </c:barChart>
      <c:catAx>
        <c:axId val="757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75"/>
        <c:auto val="1"/>
        <c:lblAlgn val="ctr"/>
        <c:lblOffset val="100"/>
        <c:noMultiLvlLbl val="0"/>
      </c:catAx>
      <c:valAx>
        <c:axId val="602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1882"/>
        <c:axId val="42575090"/>
      </c:barChart>
      <c:catAx>
        <c:axId val="1782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090"/>
        <c:auto val="1"/>
        <c:lblAlgn val="ctr"/>
        <c:lblOffset val="100"/>
        <c:noMultiLvlLbl val="0"/>
      </c:catAx>
      <c:valAx>
        <c:axId val="425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75769"/>
        <c:axId val="53638722"/>
      </c:barChart>
      <c:catAx>
        <c:axId val="5607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722"/>
        <c:auto val="1"/>
        <c:lblAlgn val="ctr"/>
        <c:lblOffset val="100"/>
        <c:noMultiLvlLbl val="0"/>
      </c:catAx>
      <c:valAx>
        <c:axId val="536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60093"/>
        <c:axId val="86186740"/>
      </c:barChart>
      <c:catAx>
        <c:axId val="4016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40"/>
        <c:auto val="1"/>
        <c:lblAlgn val="ctr"/>
        <c:lblOffset val="100"/>
        <c:noMultiLvlLbl val="0"/>
      </c:catAx>
      <c:valAx>
        <c:axId val="861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80943"/>
        <c:axId val="11629065"/>
      </c:barChart>
      <c:catAx>
        <c:axId val="736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065"/>
        <c:auto val="1"/>
        <c:lblAlgn val="ctr"/>
        <c:lblOffset val="100"/>
        <c:noMultiLvlLbl val="0"/>
      </c:catAx>
      <c:valAx>
        <c:axId val="116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9701"/>
        <c:axId val="35545915"/>
      </c:barChart>
      <c:catAx>
        <c:axId val="921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915"/>
        <c:auto val="1"/>
        <c:lblAlgn val="ctr"/>
        <c:lblOffset val="100"/>
        <c:noMultiLvlLbl val="0"/>
      </c:catAx>
      <c:valAx>
        <c:axId val="355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12266"/>
        <c:axId val="68952607"/>
      </c:barChart>
      <c:catAx>
        <c:axId val="248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607"/>
        <c:auto val="1"/>
        <c:lblAlgn val="ctr"/>
        <c:lblOffset val="100"/>
        <c:noMultiLvlLbl val="0"/>
      </c:catAx>
      <c:valAx>
        <c:axId val="689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69873"/>
        <c:axId val="78074688"/>
      </c:barChart>
      <c:catAx>
        <c:axId val="784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688"/>
        <c:auto val="1"/>
        <c:lblAlgn val="ctr"/>
        <c:lblOffset val="100"/>
        <c:noMultiLvlLbl val="0"/>
      </c:catAx>
      <c:valAx>
        <c:axId val="780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4447"/>
        <c:axId val="13519531"/>
      </c:barChart>
      <c:catAx>
        <c:axId val="2358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31"/>
        <c:auto val="1"/>
        <c:lblAlgn val="ctr"/>
        <c:lblOffset val="100"/>
        <c:noMultiLvlLbl val="0"/>
      </c:catAx>
      <c:valAx>
        <c:axId val="135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8983"/>
        <c:axId val="27324412"/>
      </c:barChart>
      <c:catAx>
        <c:axId val="258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412"/>
        <c:auto val="1"/>
        <c:lblAlgn val="ctr"/>
        <c:lblOffset val="100"/>
        <c:noMultiLvlLbl val="0"/>
      </c:catAx>
      <c:valAx>
        <c:axId val="273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4765"/>
        <c:axId val="21310402"/>
      </c:barChart>
      <c:catAx>
        <c:axId val="966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02"/>
        <c:auto val="1"/>
        <c:lblAlgn val="ctr"/>
        <c:lblOffset val="100"/>
        <c:noMultiLvlLbl val="0"/>
      </c:catAx>
      <c:valAx>
        <c:axId val="213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5280"/>
        <c:axId val="99932801"/>
      </c:barChart>
      <c:catAx>
        <c:axId val="804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801"/>
        <c:auto val="1"/>
        <c:lblAlgn val="ctr"/>
        <c:lblOffset val="100"/>
        <c:noMultiLvlLbl val="0"/>
      </c:catAx>
      <c:valAx>
        <c:axId val="999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5537"/>
        <c:axId val="17009643"/>
      </c:barChart>
      <c:catAx>
        <c:axId val="401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643"/>
        <c:auto val="1"/>
        <c:lblAlgn val="ctr"/>
        <c:lblOffset val="100"/>
        <c:noMultiLvlLbl val="0"/>
      </c:catAx>
      <c:valAx>
        <c:axId val="1700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7940"/>
        <c:axId val="47061591"/>
      </c:barChart>
      <c:catAx>
        <c:axId val="152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591"/>
        <c:auto val="1"/>
        <c:lblAlgn val="ctr"/>
        <c:lblOffset val="100"/>
        <c:noMultiLvlLbl val="0"/>
      </c:catAx>
      <c:valAx>
        <c:axId val="470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1154"/>
        <c:axId val="40891855"/>
      </c:barChart>
      <c:catAx>
        <c:axId val="131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855"/>
        <c:auto val="1"/>
        <c:lblAlgn val="ctr"/>
        <c:lblOffset val="100"/>
        <c:noMultiLvlLbl val="0"/>
      </c:catAx>
      <c:valAx>
        <c:axId val="408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66478"/>
        <c:axId val="9760047"/>
      </c:barChart>
      <c:catAx>
        <c:axId val="284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47"/>
        <c:auto val="1"/>
        <c:lblAlgn val="ctr"/>
        <c:lblOffset val="100"/>
        <c:noMultiLvlLbl val="0"/>
      </c:catAx>
      <c:valAx>
        <c:axId val="97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