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86563"/>
        <c:axId val="78696153"/>
      </c:scatterChart>
      <c:valAx>
        <c:axId val="8958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153"/>
        <c:crossesAt val="0"/>
        <c:crossBetween val="midCat"/>
      </c:valAx>
      <c:valAx>
        <c:axId val="7869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5424"/>
        <c:axId val="65787084"/>
      </c:scatterChart>
      <c:valAx>
        <c:axId val="9407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084"/>
        <c:crossesAt val="0"/>
        <c:crossBetween val="midCat"/>
      </c:valAx>
      <c:valAx>
        <c:axId val="6578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3210"/>
        <c:axId val="80473348"/>
      </c:scatterChart>
      <c:valAx>
        <c:axId val="1110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348"/>
        <c:crossesAt val="0"/>
        <c:crossBetween val="midCat"/>
      </c:valAx>
      <c:valAx>
        <c:axId val="8047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13221"/>
        <c:axId val="58995785"/>
      </c:scatterChart>
      <c:valAx>
        <c:axId val="8161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785"/>
        <c:crossesAt val="0"/>
        <c:crossBetween val="midCat"/>
      </c:valAx>
      <c:valAx>
        <c:axId val="5899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