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8525"/>
        <c:axId val="86716419"/>
      </c:barChart>
      <c:catAx>
        <c:axId val="772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19"/>
        <c:auto val="1"/>
        <c:lblAlgn val="ctr"/>
        <c:lblOffset val="100"/>
        <c:noMultiLvlLbl val="0"/>
      </c:catAx>
      <c:valAx>
        <c:axId val="867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10880"/>
        <c:axId val="78128150"/>
      </c:barChart>
      <c:catAx>
        <c:axId val="532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150"/>
        <c:auto val="1"/>
        <c:lblAlgn val="ctr"/>
        <c:lblOffset val="100"/>
        <c:noMultiLvlLbl val="0"/>
      </c:catAx>
      <c:valAx>
        <c:axId val="781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51864"/>
        <c:axId val="47674648"/>
      </c:barChart>
      <c:catAx>
        <c:axId val="608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48"/>
        <c:auto val="1"/>
        <c:lblAlgn val="ctr"/>
        <c:lblOffset val="100"/>
        <c:noMultiLvlLbl val="0"/>
      </c:catAx>
      <c:valAx>
        <c:axId val="476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7403"/>
        <c:axId val="39053126"/>
      </c:barChart>
      <c:catAx>
        <c:axId val="583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126"/>
        <c:auto val="1"/>
        <c:lblAlgn val="ctr"/>
        <c:lblOffset val="100"/>
        <c:noMultiLvlLbl val="0"/>
      </c:catAx>
      <c:valAx>
        <c:axId val="390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7318"/>
        <c:axId val="80442274"/>
      </c:barChart>
      <c:catAx>
        <c:axId val="303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74"/>
        <c:auto val="1"/>
        <c:lblAlgn val="ctr"/>
        <c:lblOffset val="100"/>
        <c:noMultiLvlLbl val="0"/>
      </c:catAx>
      <c:valAx>
        <c:axId val="804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6685"/>
        <c:axId val="26439849"/>
      </c:barChart>
      <c:catAx>
        <c:axId val="277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849"/>
        <c:auto val="1"/>
        <c:lblAlgn val="ctr"/>
        <c:lblOffset val="100"/>
        <c:noMultiLvlLbl val="0"/>
      </c:catAx>
      <c:valAx>
        <c:axId val="264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3909"/>
        <c:axId val="32914719"/>
      </c:barChart>
      <c:catAx>
        <c:axId val="949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19"/>
        <c:auto val="1"/>
        <c:lblAlgn val="ctr"/>
        <c:lblOffset val="100"/>
        <c:noMultiLvlLbl val="0"/>
      </c:catAx>
      <c:valAx>
        <c:axId val="329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23767"/>
        <c:axId val="97638750"/>
      </c:barChart>
      <c:catAx>
        <c:axId val="898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750"/>
        <c:auto val="1"/>
        <c:lblAlgn val="ctr"/>
        <c:lblOffset val="100"/>
        <c:noMultiLvlLbl val="0"/>
      </c:catAx>
      <c:valAx>
        <c:axId val="976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2908"/>
        <c:axId val="99296608"/>
      </c:barChart>
      <c:catAx>
        <c:axId val="7431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608"/>
        <c:auto val="1"/>
        <c:lblAlgn val="ctr"/>
        <c:lblOffset val="100"/>
        <c:noMultiLvlLbl val="0"/>
      </c:catAx>
      <c:valAx>
        <c:axId val="992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3139"/>
        <c:axId val="94759201"/>
      </c:barChart>
      <c:catAx>
        <c:axId val="318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201"/>
        <c:auto val="1"/>
        <c:lblAlgn val="ctr"/>
        <c:lblOffset val="100"/>
        <c:noMultiLvlLbl val="0"/>
      </c:catAx>
      <c:valAx>
        <c:axId val="947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6109"/>
        <c:axId val="60906868"/>
      </c:barChart>
      <c:catAx>
        <c:axId val="490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868"/>
        <c:auto val="1"/>
        <c:lblAlgn val="ctr"/>
        <c:lblOffset val="100"/>
        <c:noMultiLvlLbl val="0"/>
      </c:catAx>
      <c:valAx>
        <c:axId val="609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816"/>
        <c:axId val="66363304"/>
      </c:barChart>
      <c:catAx>
        <c:axId val="82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04"/>
        <c:auto val="1"/>
        <c:lblAlgn val="ctr"/>
        <c:lblOffset val="100"/>
        <c:noMultiLvlLbl val="0"/>
      </c:catAx>
      <c:valAx>
        <c:axId val="663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7183"/>
        <c:axId val="90135533"/>
      </c:barChart>
      <c:catAx>
        <c:axId val="345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33"/>
        <c:auto val="1"/>
        <c:lblAlgn val="ctr"/>
        <c:lblOffset val="100"/>
        <c:noMultiLvlLbl val="0"/>
      </c:catAx>
      <c:valAx>
        <c:axId val="901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3522"/>
        <c:axId val="65972246"/>
      </c:barChart>
      <c:catAx>
        <c:axId val="350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46"/>
        <c:auto val="1"/>
        <c:lblAlgn val="ctr"/>
        <c:lblOffset val="100"/>
        <c:noMultiLvlLbl val="0"/>
      </c:catAx>
      <c:valAx>
        <c:axId val="659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1965"/>
        <c:axId val="13817134"/>
      </c:barChart>
      <c:catAx>
        <c:axId val="660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134"/>
        <c:auto val="1"/>
        <c:lblAlgn val="ctr"/>
        <c:lblOffset val="100"/>
        <c:noMultiLvlLbl val="0"/>
      </c:catAx>
      <c:valAx>
        <c:axId val="138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57183"/>
        <c:axId val="76462140"/>
      </c:barChart>
      <c:catAx>
        <c:axId val="727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40"/>
        <c:auto val="1"/>
        <c:lblAlgn val="ctr"/>
        <c:lblOffset val="100"/>
        <c:noMultiLvlLbl val="0"/>
      </c:catAx>
      <c:valAx>
        <c:axId val="764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20967"/>
        <c:axId val="81744751"/>
      </c:barChart>
      <c:catAx>
        <c:axId val="336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751"/>
        <c:auto val="1"/>
        <c:lblAlgn val="ctr"/>
        <c:lblOffset val="100"/>
        <c:noMultiLvlLbl val="0"/>
      </c:catAx>
      <c:valAx>
        <c:axId val="817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7490"/>
        <c:axId val="53369267"/>
      </c:barChart>
      <c:catAx>
        <c:axId val="156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267"/>
        <c:auto val="1"/>
        <c:lblAlgn val="ctr"/>
        <c:lblOffset val="100"/>
        <c:noMultiLvlLbl val="0"/>
      </c:catAx>
      <c:valAx>
        <c:axId val="533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