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4502"/>
        <c:axId val="48779721"/>
      </c:scatterChart>
      <c:valAx>
        <c:axId val="7886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721"/>
        <c:crossesAt val="0"/>
        <c:crossBetween val="midCat"/>
      </c:valAx>
      <c:valAx>
        <c:axId val="4877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7091"/>
        <c:axId val="95418181"/>
      </c:scatterChart>
      <c:valAx>
        <c:axId val="4417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81"/>
        <c:crossesAt val="0"/>
        <c:crossBetween val="midCat"/>
      </c:valAx>
      <c:valAx>
        <c:axId val="9541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2934"/>
        <c:axId val="9476880"/>
      </c:scatterChart>
      <c:valAx>
        <c:axId val="7020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80"/>
        <c:crossesAt val="0"/>
        <c:crossBetween val="midCat"/>
      </c:valAx>
      <c:valAx>
        <c:axId val="947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7047"/>
        <c:axId val="67235904"/>
      </c:scatterChart>
      <c:valAx>
        <c:axId val="1910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04"/>
        <c:crossesAt val="0"/>
        <c:crossBetween val="midCat"/>
      </c:valAx>
      <c:valAx>
        <c:axId val="672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