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07155"/>
        <c:axId val="51495605"/>
      </c:barChart>
      <c:catAx>
        <c:axId val="5450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605"/>
        <c:auto val="1"/>
        <c:lblAlgn val="ctr"/>
        <c:lblOffset val="100"/>
        <c:noMultiLvlLbl val="0"/>
      </c:catAx>
      <c:valAx>
        <c:axId val="5149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99318"/>
        <c:axId val="82748232"/>
      </c:barChart>
      <c:catAx>
        <c:axId val="7439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232"/>
        <c:auto val="1"/>
        <c:lblAlgn val="ctr"/>
        <c:lblOffset val="100"/>
        <c:noMultiLvlLbl val="0"/>
      </c:catAx>
      <c:valAx>
        <c:axId val="8274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38138"/>
        <c:axId val="42957621"/>
      </c:barChart>
      <c:catAx>
        <c:axId val="3343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621"/>
        <c:auto val="1"/>
        <c:lblAlgn val="ctr"/>
        <c:lblOffset val="100"/>
        <c:noMultiLvlLbl val="0"/>
      </c:catAx>
      <c:valAx>
        <c:axId val="4295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59353"/>
        <c:axId val="2083267"/>
      </c:barChart>
      <c:catAx>
        <c:axId val="125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267"/>
        <c:auto val="1"/>
        <c:lblAlgn val="ctr"/>
        <c:lblOffset val="100"/>
        <c:noMultiLvlLbl val="0"/>
      </c:catAx>
      <c:valAx>
        <c:axId val="208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96486"/>
        <c:axId val="15220263"/>
      </c:barChart>
      <c:catAx>
        <c:axId val="4339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0263"/>
        <c:auto val="1"/>
        <c:lblAlgn val="ctr"/>
        <c:lblOffset val="100"/>
        <c:noMultiLvlLbl val="0"/>
      </c:catAx>
      <c:valAx>
        <c:axId val="1522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38738"/>
        <c:axId val="32765849"/>
      </c:barChart>
      <c:catAx>
        <c:axId val="7763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5849"/>
        <c:auto val="1"/>
        <c:lblAlgn val="ctr"/>
        <c:lblOffset val="100"/>
        <c:noMultiLvlLbl val="0"/>
      </c:catAx>
      <c:valAx>
        <c:axId val="3276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44112"/>
        <c:axId val="99192044"/>
      </c:barChart>
      <c:catAx>
        <c:axId val="6564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2044"/>
        <c:auto val="1"/>
        <c:lblAlgn val="ctr"/>
        <c:lblOffset val="100"/>
        <c:noMultiLvlLbl val="0"/>
      </c:catAx>
      <c:valAx>
        <c:axId val="9919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572581"/>
        <c:axId val="22761324"/>
      </c:barChart>
      <c:catAx>
        <c:axId val="3857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324"/>
        <c:auto val="1"/>
        <c:lblAlgn val="ctr"/>
        <c:lblOffset val="100"/>
        <c:noMultiLvlLbl val="0"/>
      </c:catAx>
      <c:valAx>
        <c:axId val="2276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04680"/>
        <c:axId val="54394650"/>
      </c:barChart>
      <c:catAx>
        <c:axId val="4420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650"/>
        <c:auto val="1"/>
        <c:lblAlgn val="ctr"/>
        <c:lblOffset val="100"/>
        <c:noMultiLvlLbl val="0"/>
      </c:catAx>
      <c:valAx>
        <c:axId val="5439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95639"/>
        <c:axId val="76162345"/>
      </c:barChart>
      <c:catAx>
        <c:axId val="1349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345"/>
        <c:auto val="1"/>
        <c:lblAlgn val="ctr"/>
        <c:lblOffset val="100"/>
        <c:noMultiLvlLbl val="0"/>
      </c:catAx>
      <c:valAx>
        <c:axId val="7616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8069"/>
        <c:axId val="19162647"/>
      </c:barChart>
      <c:catAx>
        <c:axId val="967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647"/>
        <c:auto val="1"/>
        <c:lblAlgn val="ctr"/>
        <c:lblOffset val="100"/>
        <c:noMultiLvlLbl val="0"/>
      </c:catAx>
      <c:valAx>
        <c:axId val="1916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72457"/>
        <c:axId val="23226026"/>
      </c:barChart>
      <c:catAx>
        <c:axId val="1217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6026"/>
        <c:auto val="1"/>
        <c:lblAlgn val="ctr"/>
        <c:lblOffset val="100"/>
        <c:noMultiLvlLbl val="0"/>
      </c:catAx>
      <c:valAx>
        <c:axId val="2322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98109"/>
        <c:axId val="13968189"/>
      </c:barChart>
      <c:catAx>
        <c:axId val="9119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189"/>
        <c:auto val="1"/>
        <c:lblAlgn val="ctr"/>
        <c:lblOffset val="100"/>
        <c:noMultiLvlLbl val="0"/>
      </c:catAx>
      <c:valAx>
        <c:axId val="1396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21217"/>
        <c:axId val="2593573"/>
      </c:barChart>
      <c:catAx>
        <c:axId val="4552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573"/>
        <c:auto val="1"/>
        <c:lblAlgn val="ctr"/>
        <c:lblOffset val="100"/>
        <c:noMultiLvlLbl val="0"/>
      </c:catAx>
      <c:valAx>
        <c:axId val="259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03217"/>
        <c:axId val="97595039"/>
      </c:barChart>
      <c:catAx>
        <c:axId val="9190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039"/>
        <c:auto val="1"/>
        <c:lblAlgn val="ctr"/>
        <c:lblOffset val="100"/>
        <c:noMultiLvlLbl val="0"/>
      </c:catAx>
      <c:valAx>
        <c:axId val="9759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16364"/>
        <c:axId val="28305278"/>
      </c:barChart>
      <c:catAx>
        <c:axId val="6701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278"/>
        <c:auto val="1"/>
        <c:lblAlgn val="ctr"/>
        <c:lblOffset val="100"/>
        <c:noMultiLvlLbl val="0"/>
      </c:catAx>
      <c:valAx>
        <c:axId val="2830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005131"/>
        <c:axId val="5288825"/>
      </c:barChart>
      <c:catAx>
        <c:axId val="6600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25"/>
        <c:auto val="1"/>
        <c:lblAlgn val="ctr"/>
        <c:lblOffset val="100"/>
        <c:noMultiLvlLbl val="0"/>
      </c:catAx>
      <c:valAx>
        <c:axId val="528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92448"/>
        <c:axId val="62907980"/>
      </c:barChart>
      <c:catAx>
        <c:axId val="329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7980"/>
        <c:auto val="1"/>
        <c:lblAlgn val="ctr"/>
        <c:lblOffset val="100"/>
        <c:noMultiLvlLbl val="0"/>
      </c:catAx>
      <c:valAx>
        <c:axId val="6290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