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11229"/>
        <c:axId val="28778458"/>
      </c:scatterChart>
      <c:valAx>
        <c:axId val="16111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8458"/>
        <c:crossesAt val="0"/>
        <c:crossBetween val="midCat"/>
      </c:valAx>
      <c:valAx>
        <c:axId val="28778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5"/>
        <c:axId val="33049324"/>
      </c:scatterChart>
      <c:valAx>
        <c:axId val="8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324"/>
        <c:crossesAt val="0"/>
        <c:crossBetween val="midCat"/>
      </c:valAx>
      <c:valAx>
        <c:axId val="33049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72826"/>
        <c:axId val="95478721"/>
      </c:scatterChart>
      <c:valAx>
        <c:axId val="85872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8721"/>
        <c:crossesAt val="0"/>
        <c:crossBetween val="midCat"/>
      </c:valAx>
      <c:valAx>
        <c:axId val="95478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2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44952"/>
        <c:axId val="21548392"/>
      </c:scatterChart>
      <c:valAx>
        <c:axId val="10044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392"/>
        <c:crossesAt val="0"/>
        <c:crossBetween val="midCat"/>
      </c:valAx>
      <c:valAx>
        <c:axId val="21548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