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97643"/>
        <c:axId val="68655742"/>
      </c:barChart>
      <c:catAx>
        <c:axId val="248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742"/>
        <c:auto val="1"/>
        <c:lblAlgn val="ctr"/>
        <c:lblOffset val="100"/>
        <c:noMultiLvlLbl val="0"/>
      </c:catAx>
      <c:valAx>
        <c:axId val="686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07163"/>
        <c:axId val="91424857"/>
      </c:barChart>
      <c:catAx>
        <c:axId val="4970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857"/>
        <c:auto val="1"/>
        <c:lblAlgn val="ctr"/>
        <c:lblOffset val="100"/>
        <c:noMultiLvlLbl val="0"/>
      </c:catAx>
      <c:valAx>
        <c:axId val="914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45742"/>
        <c:axId val="89161909"/>
      </c:barChart>
      <c:catAx>
        <c:axId val="2854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909"/>
        <c:auto val="1"/>
        <c:lblAlgn val="ctr"/>
        <c:lblOffset val="100"/>
        <c:noMultiLvlLbl val="0"/>
      </c:catAx>
      <c:valAx>
        <c:axId val="891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1171"/>
        <c:axId val="88003897"/>
      </c:barChart>
      <c:catAx>
        <c:axId val="4279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897"/>
        <c:auto val="1"/>
        <c:lblAlgn val="ctr"/>
        <c:lblOffset val="100"/>
        <c:noMultiLvlLbl val="0"/>
      </c:catAx>
      <c:valAx>
        <c:axId val="880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10483"/>
        <c:axId val="54316737"/>
      </c:barChart>
      <c:catAx>
        <c:axId val="3171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737"/>
        <c:auto val="1"/>
        <c:lblAlgn val="ctr"/>
        <c:lblOffset val="100"/>
        <c:noMultiLvlLbl val="0"/>
      </c:catAx>
      <c:valAx>
        <c:axId val="543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38374"/>
        <c:axId val="29038015"/>
      </c:barChart>
      <c:catAx>
        <c:axId val="445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015"/>
        <c:auto val="1"/>
        <c:lblAlgn val="ctr"/>
        <c:lblOffset val="100"/>
        <c:noMultiLvlLbl val="0"/>
      </c:catAx>
      <c:valAx>
        <c:axId val="290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6032"/>
        <c:axId val="68704206"/>
      </c:barChart>
      <c:catAx>
        <c:axId val="8551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206"/>
        <c:auto val="1"/>
        <c:lblAlgn val="ctr"/>
        <c:lblOffset val="100"/>
        <c:noMultiLvlLbl val="0"/>
      </c:catAx>
      <c:valAx>
        <c:axId val="687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29246"/>
        <c:axId val="21713706"/>
      </c:barChart>
      <c:catAx>
        <c:axId val="618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06"/>
        <c:auto val="1"/>
        <c:lblAlgn val="ctr"/>
        <c:lblOffset val="100"/>
        <c:noMultiLvlLbl val="0"/>
      </c:catAx>
      <c:valAx>
        <c:axId val="217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97493"/>
        <c:axId val="30908573"/>
      </c:barChart>
      <c:catAx>
        <c:axId val="468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73"/>
        <c:auto val="1"/>
        <c:lblAlgn val="ctr"/>
        <c:lblOffset val="100"/>
        <c:noMultiLvlLbl val="0"/>
      </c:catAx>
      <c:valAx>
        <c:axId val="309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1515"/>
        <c:axId val="16044088"/>
      </c:barChart>
      <c:catAx>
        <c:axId val="415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088"/>
        <c:auto val="1"/>
        <c:lblAlgn val="ctr"/>
        <c:lblOffset val="100"/>
        <c:noMultiLvlLbl val="0"/>
      </c:catAx>
      <c:valAx>
        <c:axId val="160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32357"/>
        <c:axId val="54666984"/>
      </c:barChart>
      <c:catAx>
        <c:axId val="7253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984"/>
        <c:auto val="1"/>
        <c:lblAlgn val="ctr"/>
        <c:lblOffset val="100"/>
        <c:noMultiLvlLbl val="0"/>
      </c:catAx>
      <c:valAx>
        <c:axId val="546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29729"/>
        <c:axId val="81951433"/>
      </c:barChart>
      <c:catAx>
        <c:axId val="715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433"/>
        <c:auto val="1"/>
        <c:lblAlgn val="ctr"/>
        <c:lblOffset val="100"/>
        <c:noMultiLvlLbl val="0"/>
      </c:catAx>
      <c:valAx>
        <c:axId val="819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61699"/>
        <c:axId val="59640869"/>
      </c:barChart>
      <c:catAx>
        <c:axId val="803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869"/>
        <c:auto val="1"/>
        <c:lblAlgn val="ctr"/>
        <c:lblOffset val="100"/>
        <c:noMultiLvlLbl val="0"/>
      </c:catAx>
      <c:valAx>
        <c:axId val="596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49043"/>
        <c:axId val="45405188"/>
      </c:barChart>
      <c:catAx>
        <c:axId val="9114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188"/>
        <c:auto val="1"/>
        <c:lblAlgn val="ctr"/>
        <c:lblOffset val="100"/>
        <c:noMultiLvlLbl val="0"/>
      </c:catAx>
      <c:valAx>
        <c:axId val="454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6263"/>
        <c:axId val="39663824"/>
      </c:barChart>
      <c:catAx>
        <c:axId val="9240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824"/>
        <c:auto val="1"/>
        <c:lblAlgn val="ctr"/>
        <c:lblOffset val="100"/>
        <c:noMultiLvlLbl val="0"/>
      </c:catAx>
      <c:valAx>
        <c:axId val="396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97646"/>
        <c:axId val="35448473"/>
      </c:barChart>
      <c:catAx>
        <c:axId val="838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473"/>
        <c:auto val="1"/>
        <c:lblAlgn val="ctr"/>
        <c:lblOffset val="100"/>
        <c:noMultiLvlLbl val="0"/>
      </c:catAx>
      <c:valAx>
        <c:axId val="354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3557"/>
        <c:axId val="95163897"/>
      </c:barChart>
      <c:catAx>
        <c:axId val="86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97"/>
        <c:auto val="1"/>
        <c:lblAlgn val="ctr"/>
        <c:lblOffset val="100"/>
        <c:noMultiLvlLbl val="0"/>
      </c:catAx>
      <c:valAx>
        <c:axId val="951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71024"/>
        <c:axId val="79349434"/>
      </c:barChart>
      <c:catAx>
        <c:axId val="717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434"/>
        <c:auto val="1"/>
        <c:lblAlgn val="ctr"/>
        <c:lblOffset val="100"/>
        <c:noMultiLvlLbl val="0"/>
      </c:catAx>
      <c:valAx>
        <c:axId val="793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