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96356"/>
        <c:axId val="68643312"/>
      </c:scatterChart>
      <c:valAx>
        <c:axId val="61896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312"/>
        <c:crossesAt val="0"/>
        <c:crossBetween val="midCat"/>
      </c:valAx>
      <c:valAx>
        <c:axId val="68643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33030"/>
        <c:axId val="42420897"/>
      </c:scatterChart>
      <c:valAx>
        <c:axId val="39433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897"/>
        <c:crossesAt val="0"/>
        <c:crossBetween val="midCat"/>
      </c:valAx>
      <c:valAx>
        <c:axId val="42420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3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42547"/>
        <c:axId val="80552566"/>
      </c:scatterChart>
      <c:valAx>
        <c:axId val="50442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2566"/>
        <c:crossesAt val="0"/>
        <c:crossBetween val="midCat"/>
      </c:valAx>
      <c:valAx>
        <c:axId val="80552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80383"/>
        <c:axId val="45426340"/>
      </c:scatterChart>
      <c:valAx>
        <c:axId val="98580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340"/>
        <c:crossesAt val="0"/>
        <c:crossBetween val="midCat"/>
      </c:valAx>
      <c:valAx>
        <c:axId val="45426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0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