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676"/>
        <c:axId val="99685750"/>
      </c:barChart>
      <c:catAx>
        <c:axId val="46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50"/>
        <c:auto val="1"/>
        <c:lblAlgn val="ctr"/>
        <c:lblOffset val="100"/>
        <c:noMultiLvlLbl val="0"/>
      </c:catAx>
      <c:valAx>
        <c:axId val="996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8419"/>
        <c:axId val="94656543"/>
      </c:barChart>
      <c:catAx>
        <c:axId val="352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43"/>
        <c:auto val="1"/>
        <c:lblAlgn val="ctr"/>
        <c:lblOffset val="100"/>
        <c:noMultiLvlLbl val="0"/>
      </c:catAx>
      <c:valAx>
        <c:axId val="946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14"/>
        <c:axId val="33217082"/>
      </c:barChart>
      <c:catAx>
        <c:axId val="8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82"/>
        <c:auto val="1"/>
        <c:lblAlgn val="ctr"/>
        <c:lblOffset val="100"/>
        <c:noMultiLvlLbl val="0"/>
      </c:catAx>
      <c:valAx>
        <c:axId val="332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93548"/>
        <c:axId val="63747109"/>
      </c:barChart>
      <c:catAx>
        <c:axId val="60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109"/>
        <c:auto val="1"/>
        <c:lblAlgn val="ctr"/>
        <c:lblOffset val="100"/>
        <c:noMultiLvlLbl val="0"/>
      </c:catAx>
      <c:valAx>
        <c:axId val="637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9157"/>
        <c:axId val="17933194"/>
      </c:barChart>
      <c:catAx>
        <c:axId val="491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94"/>
        <c:auto val="1"/>
        <c:lblAlgn val="ctr"/>
        <c:lblOffset val="100"/>
        <c:noMultiLvlLbl val="0"/>
      </c:catAx>
      <c:valAx>
        <c:axId val="179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60726"/>
        <c:axId val="28111590"/>
      </c:barChart>
      <c:catAx>
        <c:axId val="926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90"/>
        <c:auto val="1"/>
        <c:lblAlgn val="ctr"/>
        <c:lblOffset val="100"/>
        <c:noMultiLvlLbl val="0"/>
      </c:catAx>
      <c:valAx>
        <c:axId val="281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2170"/>
        <c:axId val="67633675"/>
      </c:barChart>
      <c:catAx>
        <c:axId val="689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75"/>
        <c:auto val="1"/>
        <c:lblAlgn val="ctr"/>
        <c:lblOffset val="100"/>
        <c:noMultiLvlLbl val="0"/>
      </c:catAx>
      <c:valAx>
        <c:axId val="6763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52267"/>
        <c:axId val="85611873"/>
      </c:barChart>
      <c:catAx>
        <c:axId val="243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73"/>
        <c:auto val="1"/>
        <c:lblAlgn val="ctr"/>
        <c:lblOffset val="100"/>
        <c:noMultiLvlLbl val="0"/>
      </c:catAx>
      <c:valAx>
        <c:axId val="856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5265"/>
        <c:axId val="91191374"/>
      </c:barChart>
      <c:catAx>
        <c:axId val="758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74"/>
        <c:auto val="1"/>
        <c:lblAlgn val="ctr"/>
        <c:lblOffset val="100"/>
        <c:noMultiLvlLbl val="0"/>
      </c:catAx>
      <c:valAx>
        <c:axId val="911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3326"/>
        <c:axId val="74868905"/>
      </c:barChart>
      <c:catAx>
        <c:axId val="252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905"/>
        <c:auto val="1"/>
        <c:lblAlgn val="ctr"/>
        <c:lblOffset val="100"/>
        <c:noMultiLvlLbl val="0"/>
      </c:catAx>
      <c:valAx>
        <c:axId val="748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9479"/>
        <c:axId val="16980531"/>
      </c:barChart>
      <c:catAx>
        <c:axId val="249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31"/>
        <c:auto val="1"/>
        <c:lblAlgn val="ctr"/>
        <c:lblOffset val="100"/>
        <c:noMultiLvlLbl val="0"/>
      </c:catAx>
      <c:valAx>
        <c:axId val="169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4861"/>
        <c:axId val="83800382"/>
      </c:barChart>
      <c:catAx>
        <c:axId val="751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82"/>
        <c:auto val="1"/>
        <c:lblAlgn val="ctr"/>
        <c:lblOffset val="100"/>
        <c:noMultiLvlLbl val="0"/>
      </c:catAx>
      <c:valAx>
        <c:axId val="838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3892"/>
        <c:axId val="68256515"/>
      </c:barChart>
      <c:catAx>
        <c:axId val="239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515"/>
        <c:auto val="1"/>
        <c:lblAlgn val="ctr"/>
        <c:lblOffset val="100"/>
        <c:noMultiLvlLbl val="0"/>
      </c:catAx>
      <c:valAx>
        <c:axId val="682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98151"/>
        <c:axId val="45264610"/>
      </c:barChart>
      <c:catAx>
        <c:axId val="424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10"/>
        <c:auto val="1"/>
        <c:lblAlgn val="ctr"/>
        <c:lblOffset val="100"/>
        <c:noMultiLvlLbl val="0"/>
      </c:catAx>
      <c:valAx>
        <c:axId val="452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63201"/>
        <c:axId val="59520412"/>
      </c:barChart>
      <c:catAx>
        <c:axId val="304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12"/>
        <c:auto val="1"/>
        <c:lblAlgn val="ctr"/>
        <c:lblOffset val="100"/>
        <c:noMultiLvlLbl val="0"/>
      </c:catAx>
      <c:valAx>
        <c:axId val="595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96358"/>
        <c:axId val="5485320"/>
      </c:barChart>
      <c:catAx>
        <c:axId val="112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0"/>
        <c:auto val="1"/>
        <c:lblAlgn val="ctr"/>
        <c:lblOffset val="100"/>
        <c:noMultiLvlLbl val="0"/>
      </c:catAx>
      <c:valAx>
        <c:axId val="54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97139"/>
        <c:axId val="60687051"/>
      </c:barChart>
      <c:catAx>
        <c:axId val="534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051"/>
        <c:auto val="1"/>
        <c:lblAlgn val="ctr"/>
        <c:lblOffset val="100"/>
        <c:noMultiLvlLbl val="0"/>
      </c:catAx>
      <c:valAx>
        <c:axId val="606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84059"/>
        <c:axId val="36266303"/>
      </c:barChart>
      <c:catAx>
        <c:axId val="435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03"/>
        <c:auto val="1"/>
        <c:lblAlgn val="ctr"/>
        <c:lblOffset val="100"/>
        <c:noMultiLvlLbl val="0"/>
      </c:catAx>
      <c:valAx>
        <c:axId val="362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