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73165"/>
        <c:axId val="66476067"/>
      </c:scatterChart>
      <c:valAx>
        <c:axId val="2787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67"/>
        <c:crossesAt val="0"/>
        <c:crossBetween val="midCat"/>
      </c:valAx>
      <c:valAx>
        <c:axId val="6647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85229"/>
        <c:axId val="90327039"/>
      </c:scatterChart>
      <c:valAx>
        <c:axId val="3638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039"/>
        <c:crossesAt val="0"/>
        <c:crossBetween val="midCat"/>
      </c:valAx>
      <c:valAx>
        <c:axId val="9032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2320"/>
        <c:axId val="73159624"/>
      </c:scatterChart>
      <c:valAx>
        <c:axId val="7376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624"/>
        <c:crossesAt val="0"/>
        <c:crossBetween val="midCat"/>
      </c:valAx>
      <c:valAx>
        <c:axId val="7315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92677"/>
        <c:axId val="49701946"/>
      </c:scatterChart>
      <c:valAx>
        <c:axId val="6739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946"/>
        <c:crossesAt val="0"/>
        <c:crossBetween val="midCat"/>
      </c:valAx>
      <c:valAx>
        <c:axId val="4970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