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92577"/>
        <c:axId val="64922052"/>
      </c:barChart>
      <c:catAx>
        <c:axId val="8939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052"/>
        <c:auto val="1"/>
        <c:lblAlgn val="ctr"/>
        <c:lblOffset val="100"/>
        <c:noMultiLvlLbl val="0"/>
      </c:catAx>
      <c:valAx>
        <c:axId val="6492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2160"/>
        <c:axId val="19162448"/>
      </c:barChart>
      <c:catAx>
        <c:axId val="201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448"/>
        <c:auto val="1"/>
        <c:lblAlgn val="ctr"/>
        <c:lblOffset val="100"/>
        <c:noMultiLvlLbl val="0"/>
      </c:catAx>
      <c:valAx>
        <c:axId val="1916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48726"/>
        <c:axId val="7894352"/>
      </c:barChart>
      <c:catAx>
        <c:axId val="8014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52"/>
        <c:auto val="1"/>
        <c:lblAlgn val="ctr"/>
        <c:lblOffset val="100"/>
        <c:noMultiLvlLbl val="0"/>
      </c:catAx>
      <c:valAx>
        <c:axId val="789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08906"/>
        <c:axId val="2492885"/>
      </c:barChart>
      <c:catAx>
        <c:axId val="6390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85"/>
        <c:auto val="1"/>
        <c:lblAlgn val="ctr"/>
        <c:lblOffset val="100"/>
        <c:noMultiLvlLbl val="0"/>
      </c:catAx>
      <c:valAx>
        <c:axId val="249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28729"/>
        <c:axId val="2131262"/>
      </c:barChart>
      <c:catAx>
        <c:axId val="3872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62"/>
        <c:auto val="1"/>
        <c:lblAlgn val="ctr"/>
        <c:lblOffset val="100"/>
        <c:noMultiLvlLbl val="0"/>
      </c:catAx>
      <c:valAx>
        <c:axId val="213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41392"/>
        <c:axId val="75329464"/>
      </c:barChart>
      <c:catAx>
        <c:axId val="8404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464"/>
        <c:auto val="1"/>
        <c:lblAlgn val="ctr"/>
        <c:lblOffset val="100"/>
        <c:noMultiLvlLbl val="0"/>
      </c:catAx>
      <c:valAx>
        <c:axId val="7532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04402"/>
        <c:axId val="53047860"/>
      </c:barChart>
      <c:catAx>
        <c:axId val="6970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860"/>
        <c:auto val="1"/>
        <c:lblAlgn val="ctr"/>
        <c:lblOffset val="100"/>
        <c:noMultiLvlLbl val="0"/>
      </c:catAx>
      <c:valAx>
        <c:axId val="5304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716"/>
        <c:axId val="11494950"/>
      </c:barChart>
      <c:catAx>
        <c:axId val="64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950"/>
        <c:auto val="1"/>
        <c:lblAlgn val="ctr"/>
        <c:lblOffset val="100"/>
        <c:noMultiLvlLbl val="0"/>
      </c:catAx>
      <c:valAx>
        <c:axId val="1149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33093"/>
        <c:axId val="94954061"/>
      </c:barChart>
      <c:catAx>
        <c:axId val="9413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061"/>
        <c:auto val="1"/>
        <c:lblAlgn val="ctr"/>
        <c:lblOffset val="100"/>
        <c:noMultiLvlLbl val="0"/>
      </c:catAx>
      <c:valAx>
        <c:axId val="9495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12258"/>
        <c:axId val="49072581"/>
      </c:barChart>
      <c:catAx>
        <c:axId val="3231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581"/>
        <c:auto val="1"/>
        <c:lblAlgn val="ctr"/>
        <c:lblOffset val="100"/>
        <c:noMultiLvlLbl val="0"/>
      </c:catAx>
      <c:valAx>
        <c:axId val="4907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1857"/>
        <c:axId val="64107871"/>
      </c:barChart>
      <c:catAx>
        <c:axId val="521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871"/>
        <c:auto val="1"/>
        <c:lblAlgn val="ctr"/>
        <c:lblOffset val="100"/>
        <c:noMultiLvlLbl val="0"/>
      </c:catAx>
      <c:valAx>
        <c:axId val="6410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46038"/>
        <c:axId val="67797074"/>
      </c:barChart>
      <c:catAx>
        <c:axId val="9444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074"/>
        <c:auto val="1"/>
        <c:lblAlgn val="ctr"/>
        <c:lblOffset val="100"/>
        <c:noMultiLvlLbl val="0"/>
      </c:catAx>
      <c:valAx>
        <c:axId val="6779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47431"/>
        <c:axId val="13258405"/>
      </c:barChart>
      <c:catAx>
        <c:axId val="4784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405"/>
        <c:auto val="1"/>
        <c:lblAlgn val="ctr"/>
        <c:lblOffset val="100"/>
        <c:noMultiLvlLbl val="0"/>
      </c:catAx>
      <c:valAx>
        <c:axId val="1325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30892"/>
        <c:axId val="56551000"/>
      </c:barChart>
      <c:catAx>
        <c:axId val="5473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000"/>
        <c:auto val="1"/>
        <c:lblAlgn val="ctr"/>
        <c:lblOffset val="100"/>
        <c:noMultiLvlLbl val="0"/>
      </c:catAx>
      <c:valAx>
        <c:axId val="5655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42589"/>
        <c:axId val="47954000"/>
      </c:barChart>
      <c:catAx>
        <c:axId val="5204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000"/>
        <c:auto val="1"/>
        <c:lblAlgn val="ctr"/>
        <c:lblOffset val="100"/>
        <c:noMultiLvlLbl val="0"/>
      </c:catAx>
      <c:valAx>
        <c:axId val="4795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63817"/>
        <c:axId val="519223"/>
      </c:barChart>
      <c:catAx>
        <c:axId val="1626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3"/>
        <c:auto val="1"/>
        <c:lblAlgn val="ctr"/>
        <c:lblOffset val="100"/>
        <c:noMultiLvlLbl val="0"/>
      </c:catAx>
      <c:valAx>
        <c:axId val="51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05308"/>
        <c:axId val="85499986"/>
      </c:barChart>
      <c:catAx>
        <c:axId val="3310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986"/>
        <c:auto val="1"/>
        <c:lblAlgn val="ctr"/>
        <c:lblOffset val="100"/>
        <c:noMultiLvlLbl val="0"/>
      </c:catAx>
      <c:valAx>
        <c:axId val="8549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97066"/>
        <c:axId val="91196279"/>
      </c:barChart>
      <c:catAx>
        <c:axId val="8739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279"/>
        <c:auto val="1"/>
        <c:lblAlgn val="ctr"/>
        <c:lblOffset val="100"/>
        <c:noMultiLvlLbl val="0"/>
      </c:catAx>
      <c:valAx>
        <c:axId val="9119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