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19414"/>
        <c:axId val="78958659"/>
      </c:scatterChart>
      <c:valAx>
        <c:axId val="92419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659"/>
        <c:crossesAt val="0"/>
        <c:crossBetween val="midCat"/>
      </c:valAx>
      <c:valAx>
        <c:axId val="78958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81163"/>
        <c:axId val="43070894"/>
      </c:scatterChart>
      <c:valAx>
        <c:axId val="62181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894"/>
        <c:crossesAt val="0"/>
        <c:crossBetween val="midCat"/>
      </c:valAx>
      <c:valAx>
        <c:axId val="43070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33945"/>
        <c:axId val="95510555"/>
      </c:scatterChart>
      <c:valAx>
        <c:axId val="9213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555"/>
        <c:crossesAt val="0"/>
        <c:crossBetween val="midCat"/>
      </c:valAx>
      <c:valAx>
        <c:axId val="95510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74186"/>
        <c:axId val="36239855"/>
      </c:scatterChart>
      <c:valAx>
        <c:axId val="89974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855"/>
        <c:crossesAt val="0"/>
        <c:crossBetween val="midCat"/>
      </c:valAx>
      <c:valAx>
        <c:axId val="36239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