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2992"/>
        <c:axId val="19826487"/>
      </c:barChart>
      <c:catAx>
        <c:axId val="934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487"/>
        <c:auto val="1"/>
        <c:lblAlgn val="ctr"/>
        <c:lblOffset val="100"/>
        <c:noMultiLvlLbl val="0"/>
      </c:catAx>
      <c:valAx>
        <c:axId val="198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08999"/>
        <c:axId val="97427720"/>
      </c:barChart>
      <c:catAx>
        <c:axId val="227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720"/>
        <c:auto val="1"/>
        <c:lblAlgn val="ctr"/>
        <c:lblOffset val="100"/>
        <c:noMultiLvlLbl val="0"/>
      </c:catAx>
      <c:valAx>
        <c:axId val="974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91726"/>
        <c:axId val="2014623"/>
      </c:barChart>
      <c:catAx>
        <c:axId val="7719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23"/>
        <c:auto val="1"/>
        <c:lblAlgn val="ctr"/>
        <c:lblOffset val="100"/>
        <c:noMultiLvlLbl val="0"/>
      </c:catAx>
      <c:valAx>
        <c:axId val="20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00704"/>
        <c:axId val="1050069"/>
      </c:barChart>
      <c:catAx>
        <c:axId val="5700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69"/>
        <c:auto val="1"/>
        <c:lblAlgn val="ctr"/>
        <c:lblOffset val="100"/>
        <c:noMultiLvlLbl val="0"/>
      </c:catAx>
      <c:valAx>
        <c:axId val="10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98793"/>
        <c:axId val="9199708"/>
      </c:barChart>
      <c:catAx>
        <c:axId val="744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08"/>
        <c:auto val="1"/>
        <c:lblAlgn val="ctr"/>
        <c:lblOffset val="100"/>
        <c:noMultiLvlLbl val="0"/>
      </c:catAx>
      <c:valAx>
        <c:axId val="91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687"/>
        <c:axId val="55831305"/>
      </c:barChart>
      <c:catAx>
        <c:axId val="58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05"/>
        <c:auto val="1"/>
        <c:lblAlgn val="ctr"/>
        <c:lblOffset val="100"/>
        <c:noMultiLvlLbl val="0"/>
      </c:catAx>
      <c:valAx>
        <c:axId val="558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3307"/>
        <c:axId val="45199723"/>
      </c:barChart>
      <c:catAx>
        <c:axId val="437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723"/>
        <c:auto val="1"/>
        <c:lblAlgn val="ctr"/>
        <c:lblOffset val="100"/>
        <c:noMultiLvlLbl val="0"/>
      </c:catAx>
      <c:valAx>
        <c:axId val="451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40843"/>
        <c:axId val="67159305"/>
      </c:barChart>
      <c:catAx>
        <c:axId val="5464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305"/>
        <c:auto val="1"/>
        <c:lblAlgn val="ctr"/>
        <c:lblOffset val="100"/>
        <c:noMultiLvlLbl val="0"/>
      </c:catAx>
      <c:valAx>
        <c:axId val="671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92651"/>
        <c:axId val="53055968"/>
      </c:barChart>
      <c:catAx>
        <c:axId val="795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968"/>
        <c:auto val="1"/>
        <c:lblAlgn val="ctr"/>
        <c:lblOffset val="100"/>
        <c:noMultiLvlLbl val="0"/>
      </c:catAx>
      <c:valAx>
        <c:axId val="530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51128"/>
        <c:axId val="15755464"/>
      </c:barChart>
      <c:catAx>
        <c:axId val="7875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64"/>
        <c:auto val="1"/>
        <c:lblAlgn val="ctr"/>
        <c:lblOffset val="100"/>
        <c:noMultiLvlLbl val="0"/>
      </c:catAx>
      <c:valAx>
        <c:axId val="157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42347"/>
        <c:axId val="91789666"/>
      </c:barChart>
      <c:catAx>
        <c:axId val="7154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666"/>
        <c:auto val="1"/>
        <c:lblAlgn val="ctr"/>
        <c:lblOffset val="100"/>
        <c:noMultiLvlLbl val="0"/>
      </c:catAx>
      <c:valAx>
        <c:axId val="9178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9684"/>
        <c:axId val="13420474"/>
      </c:barChart>
      <c:catAx>
        <c:axId val="568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474"/>
        <c:auto val="1"/>
        <c:lblAlgn val="ctr"/>
        <c:lblOffset val="100"/>
        <c:noMultiLvlLbl val="0"/>
      </c:catAx>
      <c:valAx>
        <c:axId val="134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19710"/>
        <c:axId val="83993309"/>
      </c:barChart>
      <c:catAx>
        <c:axId val="2321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309"/>
        <c:auto val="1"/>
        <c:lblAlgn val="ctr"/>
        <c:lblOffset val="100"/>
        <c:noMultiLvlLbl val="0"/>
      </c:catAx>
      <c:valAx>
        <c:axId val="839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02842"/>
        <c:axId val="27413797"/>
      </c:barChart>
      <c:catAx>
        <c:axId val="7030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797"/>
        <c:auto val="1"/>
        <c:lblAlgn val="ctr"/>
        <c:lblOffset val="100"/>
        <c:noMultiLvlLbl val="0"/>
      </c:catAx>
      <c:valAx>
        <c:axId val="2741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16989"/>
        <c:axId val="61806314"/>
      </c:barChart>
      <c:catAx>
        <c:axId val="5381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14"/>
        <c:auto val="1"/>
        <c:lblAlgn val="ctr"/>
        <c:lblOffset val="100"/>
        <c:noMultiLvlLbl val="0"/>
      </c:catAx>
      <c:valAx>
        <c:axId val="618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10638"/>
        <c:axId val="35058167"/>
      </c:barChart>
      <c:catAx>
        <c:axId val="5091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167"/>
        <c:auto val="1"/>
        <c:lblAlgn val="ctr"/>
        <c:lblOffset val="100"/>
        <c:noMultiLvlLbl val="0"/>
      </c:catAx>
      <c:valAx>
        <c:axId val="350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9126"/>
        <c:axId val="45018884"/>
      </c:barChart>
      <c:catAx>
        <c:axId val="56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884"/>
        <c:auto val="1"/>
        <c:lblAlgn val="ctr"/>
        <c:lblOffset val="100"/>
        <c:noMultiLvlLbl val="0"/>
      </c:catAx>
      <c:valAx>
        <c:axId val="450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12684"/>
        <c:axId val="25847610"/>
      </c:barChart>
      <c:catAx>
        <c:axId val="420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610"/>
        <c:auto val="1"/>
        <c:lblAlgn val="ctr"/>
        <c:lblOffset val="100"/>
        <c:noMultiLvlLbl val="0"/>
      </c:catAx>
      <c:valAx>
        <c:axId val="258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