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773279"/>
        <c:axId val="2706873"/>
      </c:scatterChart>
      <c:valAx>
        <c:axId val="86773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873"/>
        <c:crossesAt val="0"/>
        <c:crossBetween val="midCat"/>
      </c:valAx>
      <c:valAx>
        <c:axId val="2706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3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136400"/>
        <c:axId val="33161397"/>
      </c:scatterChart>
      <c:valAx>
        <c:axId val="69136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1397"/>
        <c:crossesAt val="0"/>
        <c:crossBetween val="midCat"/>
      </c:valAx>
      <c:valAx>
        <c:axId val="33161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6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080588"/>
        <c:axId val="57895804"/>
      </c:scatterChart>
      <c:valAx>
        <c:axId val="41080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5804"/>
        <c:crossesAt val="0"/>
        <c:crossBetween val="midCat"/>
      </c:valAx>
      <c:valAx>
        <c:axId val="57895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0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430717"/>
        <c:axId val="84241583"/>
      </c:scatterChart>
      <c:valAx>
        <c:axId val="79430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1583"/>
        <c:crossesAt val="0"/>
        <c:crossBetween val="midCat"/>
      </c:valAx>
      <c:valAx>
        <c:axId val="84241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0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