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42014"/>
        <c:axId val="57765481"/>
      </c:barChart>
      <c:catAx>
        <c:axId val="4654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481"/>
        <c:auto val="1"/>
        <c:lblAlgn val="ctr"/>
        <c:lblOffset val="100"/>
        <c:noMultiLvlLbl val="0"/>
      </c:catAx>
      <c:valAx>
        <c:axId val="5776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80109"/>
        <c:axId val="59405349"/>
      </c:barChart>
      <c:catAx>
        <c:axId val="3738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349"/>
        <c:auto val="1"/>
        <c:lblAlgn val="ctr"/>
        <c:lblOffset val="100"/>
        <c:noMultiLvlLbl val="0"/>
      </c:catAx>
      <c:valAx>
        <c:axId val="5940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94349"/>
        <c:axId val="37138642"/>
      </c:barChart>
      <c:catAx>
        <c:axId val="1849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642"/>
        <c:auto val="1"/>
        <c:lblAlgn val="ctr"/>
        <c:lblOffset val="100"/>
        <c:noMultiLvlLbl val="0"/>
      </c:catAx>
      <c:valAx>
        <c:axId val="3713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86867"/>
        <c:axId val="21822781"/>
      </c:barChart>
      <c:catAx>
        <c:axId val="3708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781"/>
        <c:auto val="1"/>
        <c:lblAlgn val="ctr"/>
        <c:lblOffset val="100"/>
        <c:noMultiLvlLbl val="0"/>
      </c:catAx>
      <c:valAx>
        <c:axId val="2182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3064"/>
        <c:axId val="54836083"/>
      </c:barChart>
      <c:catAx>
        <c:axId val="257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083"/>
        <c:auto val="1"/>
        <c:lblAlgn val="ctr"/>
        <c:lblOffset val="100"/>
        <c:noMultiLvlLbl val="0"/>
      </c:catAx>
      <c:valAx>
        <c:axId val="5483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602"/>
        <c:axId val="18254873"/>
      </c:barChart>
      <c:catAx>
        <c:axId val="48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873"/>
        <c:auto val="1"/>
        <c:lblAlgn val="ctr"/>
        <c:lblOffset val="100"/>
        <c:noMultiLvlLbl val="0"/>
      </c:catAx>
      <c:valAx>
        <c:axId val="1825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80074"/>
        <c:axId val="67689488"/>
      </c:barChart>
      <c:catAx>
        <c:axId val="2468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488"/>
        <c:auto val="1"/>
        <c:lblAlgn val="ctr"/>
        <c:lblOffset val="100"/>
        <c:noMultiLvlLbl val="0"/>
      </c:catAx>
      <c:valAx>
        <c:axId val="6768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05034"/>
        <c:axId val="82419634"/>
      </c:barChart>
      <c:catAx>
        <c:axId val="7050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634"/>
        <c:auto val="1"/>
        <c:lblAlgn val="ctr"/>
        <c:lblOffset val="100"/>
        <c:noMultiLvlLbl val="0"/>
      </c:catAx>
      <c:valAx>
        <c:axId val="8241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48359"/>
        <c:axId val="95320401"/>
      </c:barChart>
      <c:catAx>
        <c:axId val="4614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401"/>
        <c:auto val="1"/>
        <c:lblAlgn val="ctr"/>
        <c:lblOffset val="100"/>
        <c:noMultiLvlLbl val="0"/>
      </c:catAx>
      <c:valAx>
        <c:axId val="9532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5664"/>
        <c:axId val="19787655"/>
      </c:barChart>
      <c:catAx>
        <c:axId val="515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655"/>
        <c:auto val="1"/>
        <c:lblAlgn val="ctr"/>
        <c:lblOffset val="100"/>
        <c:noMultiLvlLbl val="0"/>
      </c:catAx>
      <c:valAx>
        <c:axId val="1978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15455"/>
        <c:axId val="86656168"/>
      </c:barChart>
      <c:catAx>
        <c:axId val="5571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168"/>
        <c:auto val="1"/>
        <c:lblAlgn val="ctr"/>
        <c:lblOffset val="100"/>
        <c:noMultiLvlLbl val="0"/>
      </c:catAx>
      <c:valAx>
        <c:axId val="8665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09575"/>
        <c:axId val="85174459"/>
      </c:barChart>
      <c:catAx>
        <c:axId val="2610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459"/>
        <c:auto val="1"/>
        <c:lblAlgn val="ctr"/>
        <c:lblOffset val="100"/>
        <c:noMultiLvlLbl val="0"/>
      </c:catAx>
      <c:valAx>
        <c:axId val="8517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25823"/>
        <c:axId val="11956826"/>
      </c:barChart>
      <c:catAx>
        <c:axId val="2882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826"/>
        <c:auto val="1"/>
        <c:lblAlgn val="ctr"/>
        <c:lblOffset val="100"/>
        <c:noMultiLvlLbl val="0"/>
      </c:catAx>
      <c:valAx>
        <c:axId val="1195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32855"/>
        <c:axId val="15957996"/>
      </c:barChart>
      <c:catAx>
        <c:axId val="3523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996"/>
        <c:auto val="1"/>
        <c:lblAlgn val="ctr"/>
        <c:lblOffset val="100"/>
        <c:noMultiLvlLbl val="0"/>
      </c:catAx>
      <c:valAx>
        <c:axId val="1595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45765"/>
        <c:axId val="67486616"/>
      </c:barChart>
      <c:catAx>
        <c:axId val="7514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616"/>
        <c:auto val="1"/>
        <c:lblAlgn val="ctr"/>
        <c:lblOffset val="100"/>
        <c:noMultiLvlLbl val="0"/>
      </c:catAx>
      <c:valAx>
        <c:axId val="6748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47621"/>
        <c:axId val="17282086"/>
      </c:barChart>
      <c:catAx>
        <c:axId val="7554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086"/>
        <c:auto val="1"/>
        <c:lblAlgn val="ctr"/>
        <c:lblOffset val="100"/>
        <c:noMultiLvlLbl val="0"/>
      </c:catAx>
      <c:valAx>
        <c:axId val="1728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62840"/>
        <c:axId val="86959079"/>
      </c:barChart>
      <c:catAx>
        <c:axId val="8506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079"/>
        <c:auto val="1"/>
        <c:lblAlgn val="ctr"/>
        <c:lblOffset val="100"/>
        <c:noMultiLvlLbl val="0"/>
      </c:catAx>
      <c:valAx>
        <c:axId val="8695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25077"/>
        <c:axId val="47296352"/>
      </c:barChart>
      <c:catAx>
        <c:axId val="9302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352"/>
        <c:auto val="1"/>
        <c:lblAlgn val="ctr"/>
        <c:lblOffset val="100"/>
        <c:noMultiLvlLbl val="0"/>
      </c:catAx>
      <c:valAx>
        <c:axId val="4729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