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4678"/>
        <c:axId val="68824947"/>
      </c:scatterChart>
      <c:valAx>
        <c:axId val="9615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947"/>
        <c:crossesAt val="0"/>
        <c:crossBetween val="midCat"/>
      </c:valAx>
      <c:valAx>
        <c:axId val="6882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37515"/>
        <c:axId val="29840691"/>
      </c:scatterChart>
      <c:valAx>
        <c:axId val="8183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691"/>
        <c:crossesAt val="0"/>
        <c:crossBetween val="midCat"/>
      </c:valAx>
      <c:valAx>
        <c:axId val="2984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23723"/>
        <c:axId val="11976915"/>
      </c:scatterChart>
      <c:valAx>
        <c:axId val="2442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915"/>
        <c:crossesAt val="0"/>
        <c:crossBetween val="midCat"/>
      </c:valAx>
      <c:valAx>
        <c:axId val="1197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48235"/>
        <c:axId val="74745734"/>
      </c:scatterChart>
      <c:valAx>
        <c:axId val="6794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734"/>
        <c:crossesAt val="0"/>
        <c:crossBetween val="midCat"/>
      </c:valAx>
      <c:valAx>
        <c:axId val="7474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