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38270"/>
        <c:axId val="98102529"/>
      </c:barChart>
      <c:catAx>
        <c:axId val="445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529"/>
        <c:auto val="1"/>
        <c:lblAlgn val="ctr"/>
        <c:lblOffset val="100"/>
        <c:noMultiLvlLbl val="0"/>
      </c:catAx>
      <c:valAx>
        <c:axId val="981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58183"/>
        <c:axId val="75192978"/>
      </c:barChart>
      <c:catAx>
        <c:axId val="345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978"/>
        <c:auto val="1"/>
        <c:lblAlgn val="ctr"/>
        <c:lblOffset val="100"/>
        <c:noMultiLvlLbl val="0"/>
      </c:catAx>
      <c:valAx>
        <c:axId val="751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78298"/>
        <c:axId val="10172827"/>
      </c:barChart>
      <c:catAx>
        <c:axId val="5327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27"/>
        <c:auto val="1"/>
        <c:lblAlgn val="ctr"/>
        <c:lblOffset val="100"/>
        <c:noMultiLvlLbl val="0"/>
      </c:catAx>
      <c:valAx>
        <c:axId val="101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23096"/>
        <c:axId val="97412306"/>
      </c:barChart>
      <c:catAx>
        <c:axId val="294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306"/>
        <c:auto val="1"/>
        <c:lblAlgn val="ctr"/>
        <c:lblOffset val="100"/>
        <c:noMultiLvlLbl val="0"/>
      </c:catAx>
      <c:valAx>
        <c:axId val="974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50024"/>
        <c:axId val="17373032"/>
      </c:barChart>
      <c:catAx>
        <c:axId val="172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032"/>
        <c:auto val="1"/>
        <c:lblAlgn val="ctr"/>
        <c:lblOffset val="100"/>
        <c:noMultiLvlLbl val="0"/>
      </c:catAx>
      <c:valAx>
        <c:axId val="173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6218"/>
        <c:axId val="90262127"/>
      </c:barChart>
      <c:catAx>
        <c:axId val="1736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127"/>
        <c:auto val="1"/>
        <c:lblAlgn val="ctr"/>
        <c:lblOffset val="100"/>
        <c:noMultiLvlLbl val="0"/>
      </c:catAx>
      <c:valAx>
        <c:axId val="902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19442"/>
        <c:axId val="63763221"/>
      </c:barChart>
      <c:catAx>
        <c:axId val="8351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221"/>
        <c:auto val="1"/>
        <c:lblAlgn val="ctr"/>
        <c:lblOffset val="100"/>
        <c:noMultiLvlLbl val="0"/>
      </c:catAx>
      <c:valAx>
        <c:axId val="637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67174"/>
        <c:axId val="49561069"/>
      </c:barChart>
      <c:catAx>
        <c:axId val="308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069"/>
        <c:auto val="1"/>
        <c:lblAlgn val="ctr"/>
        <c:lblOffset val="100"/>
        <c:noMultiLvlLbl val="0"/>
      </c:catAx>
      <c:valAx>
        <c:axId val="495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44711"/>
        <c:axId val="77672051"/>
      </c:barChart>
      <c:catAx>
        <c:axId val="462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051"/>
        <c:auto val="1"/>
        <c:lblAlgn val="ctr"/>
        <c:lblOffset val="100"/>
        <c:noMultiLvlLbl val="0"/>
      </c:catAx>
      <c:valAx>
        <c:axId val="776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8886"/>
        <c:axId val="34356699"/>
      </c:barChart>
      <c:catAx>
        <c:axId val="643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699"/>
        <c:auto val="1"/>
        <c:lblAlgn val="ctr"/>
        <c:lblOffset val="100"/>
        <c:noMultiLvlLbl val="0"/>
      </c:catAx>
      <c:valAx>
        <c:axId val="343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976"/>
        <c:axId val="48229086"/>
      </c:barChart>
      <c:catAx>
        <c:axId val="1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086"/>
        <c:auto val="1"/>
        <c:lblAlgn val="ctr"/>
        <c:lblOffset val="100"/>
        <c:noMultiLvlLbl val="0"/>
      </c:catAx>
      <c:valAx>
        <c:axId val="482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0458"/>
        <c:axId val="66457086"/>
      </c:barChart>
      <c:catAx>
        <c:axId val="265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086"/>
        <c:auto val="1"/>
        <c:lblAlgn val="ctr"/>
        <c:lblOffset val="100"/>
        <c:noMultiLvlLbl val="0"/>
      </c:catAx>
      <c:valAx>
        <c:axId val="664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43782"/>
        <c:axId val="28808894"/>
      </c:barChart>
      <c:catAx>
        <c:axId val="554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894"/>
        <c:auto val="1"/>
        <c:lblAlgn val="ctr"/>
        <c:lblOffset val="100"/>
        <c:noMultiLvlLbl val="0"/>
      </c:catAx>
      <c:valAx>
        <c:axId val="2880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4537"/>
        <c:axId val="78076082"/>
      </c:barChart>
      <c:catAx>
        <c:axId val="51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082"/>
        <c:auto val="1"/>
        <c:lblAlgn val="ctr"/>
        <c:lblOffset val="100"/>
        <c:noMultiLvlLbl val="0"/>
      </c:catAx>
      <c:valAx>
        <c:axId val="780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21812"/>
        <c:axId val="24140915"/>
      </c:barChart>
      <c:catAx>
        <c:axId val="1592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915"/>
        <c:auto val="1"/>
        <c:lblAlgn val="ctr"/>
        <c:lblOffset val="100"/>
        <c:noMultiLvlLbl val="0"/>
      </c:catAx>
      <c:valAx>
        <c:axId val="241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29205"/>
        <c:axId val="34520336"/>
      </c:barChart>
      <c:catAx>
        <c:axId val="6822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336"/>
        <c:auto val="1"/>
        <c:lblAlgn val="ctr"/>
        <c:lblOffset val="100"/>
        <c:noMultiLvlLbl val="0"/>
      </c:catAx>
      <c:valAx>
        <c:axId val="345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05724"/>
        <c:axId val="46465341"/>
      </c:barChart>
      <c:catAx>
        <c:axId val="3550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341"/>
        <c:auto val="1"/>
        <c:lblAlgn val="ctr"/>
        <c:lblOffset val="100"/>
        <c:noMultiLvlLbl val="0"/>
      </c:catAx>
      <c:valAx>
        <c:axId val="464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78825"/>
        <c:axId val="10615382"/>
      </c:barChart>
      <c:catAx>
        <c:axId val="819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382"/>
        <c:auto val="1"/>
        <c:lblAlgn val="ctr"/>
        <c:lblOffset val="100"/>
        <c:noMultiLvlLbl val="0"/>
      </c:catAx>
      <c:valAx>
        <c:axId val="106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