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7059"/>
        <c:axId val="61048104"/>
      </c:scatterChart>
      <c:valAx>
        <c:axId val="3237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04"/>
        <c:crossesAt val="0"/>
        <c:crossBetween val="midCat"/>
      </c:valAx>
      <c:valAx>
        <c:axId val="610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7419"/>
        <c:axId val="72112949"/>
      </c:scatterChart>
      <c:valAx>
        <c:axId val="7801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49"/>
        <c:crossesAt val="0"/>
        <c:crossBetween val="midCat"/>
      </c:valAx>
      <c:valAx>
        <c:axId val="7211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37308"/>
        <c:axId val="96631988"/>
      </c:scatterChart>
      <c:valAx>
        <c:axId val="2963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88"/>
        <c:crossesAt val="0"/>
        <c:crossBetween val="midCat"/>
      </c:valAx>
      <c:valAx>
        <c:axId val="9663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963"/>
        <c:axId val="28673559"/>
      </c:scatterChart>
      <c:valAx>
        <c:axId val="972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559"/>
        <c:crossesAt val="0"/>
        <c:crossBetween val="midCat"/>
      </c:valAx>
      <c:valAx>
        <c:axId val="2867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